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fallsgenerator für lin. Fkt." sheetId="1" state="visible" r:id="rId2"/>
  </sheets>
  <definedNames>
    <definedName function="false" hidden="false" localSheetId="0" name="_xlnm.Print_Area" vbProcedure="false">'Zufallsgenerator für lin. Fkt.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um Probieren drücken Sie bitte die F9-Taste.</t>
  </si>
  <si>
    <t xml:space="preserve">Auflistung der Steigungen, Achsenabschnitte und Summen der Abstandsquadrate</t>
  </si>
  <si>
    <t xml:space="preserve">Das Minimum der Tabelle:</t>
  </si>
  <si>
    <t xml:space="preserve">Steigung</t>
  </si>
  <si>
    <t xml:space="preserve">Achsenabschnitt</t>
  </si>
  <si>
    <t xml:space="preserve">Summe der Abstandsquadrate</t>
  </si>
  <si>
    <t xml:space="preserve">Aufgabe:</t>
  </si>
  <si>
    <t xml:space="preserve">Suchen Sie für den </t>
  </si>
  <si>
    <t xml:space="preserve">kleinsten Wert, den Sie</t>
  </si>
  <si>
    <t xml:space="preserve">Nicht speichern!</t>
  </si>
  <si>
    <t xml:space="preserve">finden, Steigung und Achsen-</t>
  </si>
  <si>
    <t xml:space="preserve">abschnitt aus der Tabelle!</t>
  </si>
  <si>
    <t xml:space="preserve">Monat</t>
  </si>
  <si>
    <t xml:space="preserve">Zehntausend D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Kleinste Quadratsu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Zufallsgenerator für lin. Fkt.'!$B$5</c:f>
              <c:strCache>
                <c:ptCount val="1"/>
                <c:pt idx="0">
                  <c:v>Achsenabschnit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ufallsgenerator für lin. Fkt.'!$A$6:$A$108</c:f>
              <c:numCache>
                <c:formatCode>General</c:formatCode>
                <c:ptCount val="103"/>
                <c:pt idx="0">
                  <c:v>0.470681965954649</c:v>
                </c:pt>
                <c:pt idx="1">
                  <c:v>0.429522088420199</c:v>
                </c:pt>
                <c:pt idx="2">
                  <c:v>0.32070904397085</c:v>
                </c:pt>
                <c:pt idx="3">
                  <c:v>0.410122251603796</c:v>
                </c:pt>
                <c:pt idx="4">
                  <c:v>0.228848664397772</c:v>
                </c:pt>
                <c:pt idx="5">
                  <c:v>0.201355166242915</c:v>
                </c:pt>
                <c:pt idx="6">
                  <c:v>0.231911717542816</c:v>
                </c:pt>
                <c:pt idx="7">
                  <c:v>0.161707210397461</c:v>
                </c:pt>
                <c:pt idx="8">
                  <c:v>0.295879125334013</c:v>
                </c:pt>
                <c:pt idx="9">
                  <c:v>0.207950174333342</c:v>
                </c:pt>
                <c:pt idx="10">
                  <c:v>0.389112086982246</c:v>
                </c:pt>
                <c:pt idx="11">
                  <c:v>0.442950777539977</c:v>
                </c:pt>
                <c:pt idx="12">
                  <c:v>0.12661261429348</c:v>
                </c:pt>
                <c:pt idx="13">
                  <c:v>0.178127584357054</c:v>
                </c:pt>
                <c:pt idx="14">
                  <c:v>0.160724503014441</c:v>
                </c:pt>
                <c:pt idx="15">
                  <c:v>0.3557651441422</c:v>
                </c:pt>
                <c:pt idx="16">
                  <c:v>0.438115999405387</c:v>
                </c:pt>
                <c:pt idx="17">
                  <c:v>0.185178474389237</c:v>
                </c:pt>
                <c:pt idx="18">
                  <c:v>0.163016653833469</c:v>
                </c:pt>
                <c:pt idx="19">
                  <c:v>0.256329509924563</c:v>
                </c:pt>
                <c:pt idx="20">
                  <c:v>0.385222710601182</c:v>
                </c:pt>
                <c:pt idx="21">
                  <c:v>0.408712595273462</c:v>
                </c:pt>
                <c:pt idx="22">
                  <c:v>0.286473227518271</c:v>
                </c:pt>
                <c:pt idx="23">
                  <c:v>0.277845746568653</c:v>
                </c:pt>
                <c:pt idx="24">
                  <c:v>0.20656660111207</c:v>
                </c:pt>
                <c:pt idx="25">
                  <c:v>0.264697393785098</c:v>
                </c:pt>
                <c:pt idx="26">
                  <c:v>0.238487923909926</c:v>
                </c:pt>
                <c:pt idx="27">
                  <c:v>0.284435068024684</c:v>
                </c:pt>
                <c:pt idx="28">
                  <c:v>0.373623204402951</c:v>
                </c:pt>
                <c:pt idx="29">
                  <c:v>0.265626998398673</c:v>
                </c:pt>
                <c:pt idx="30">
                  <c:v>0.373101810928162</c:v>
                </c:pt>
                <c:pt idx="31">
                  <c:v>0.479160405500948</c:v>
                </c:pt>
                <c:pt idx="32">
                  <c:v>0.175007658630797</c:v>
                </c:pt>
                <c:pt idx="33">
                  <c:v>0.212439701916505</c:v>
                </c:pt>
                <c:pt idx="34">
                  <c:v>0.275475186265255</c:v>
                </c:pt>
                <c:pt idx="35">
                  <c:v>0.175490538997713</c:v>
                </c:pt>
                <c:pt idx="36">
                  <c:v>0.261764906462343</c:v>
                </c:pt>
                <c:pt idx="37">
                  <c:v>0.137499177135409</c:v>
                </c:pt>
                <c:pt idx="38">
                  <c:v>0.287130893303192</c:v>
                </c:pt>
                <c:pt idx="39">
                  <c:v>0.282222146556162</c:v>
                </c:pt>
                <c:pt idx="40">
                  <c:v>0.148582593754541</c:v>
                </c:pt>
                <c:pt idx="41">
                  <c:v>0.291055452164803</c:v>
                </c:pt>
                <c:pt idx="42">
                  <c:v>0.482121791440459</c:v>
                </c:pt>
                <c:pt idx="43">
                  <c:v>0.386264312574265</c:v>
                </c:pt>
                <c:pt idx="44">
                  <c:v>0.404738726996395</c:v>
                </c:pt>
                <c:pt idx="45">
                  <c:v>0.312596146206998</c:v>
                </c:pt>
                <c:pt idx="46">
                  <c:v>0.483996943595577</c:v>
                </c:pt>
                <c:pt idx="47">
                  <c:v>0.380292212302592</c:v>
                </c:pt>
                <c:pt idx="48">
                  <c:v>0.121208778281836</c:v>
                </c:pt>
                <c:pt idx="49">
                  <c:v>0.314060036232923</c:v>
                </c:pt>
                <c:pt idx="50">
                  <c:v>0.487076667993994</c:v>
                </c:pt>
                <c:pt idx="51">
                  <c:v>0.30071620638189</c:v>
                </c:pt>
                <c:pt idx="52">
                  <c:v>0.441950720453311</c:v>
                </c:pt>
                <c:pt idx="53">
                  <c:v>0.29381933264555</c:v>
                </c:pt>
                <c:pt idx="54">
                  <c:v>0.380332926624395</c:v>
                </c:pt>
                <c:pt idx="55">
                  <c:v>0.223755721246102</c:v>
                </c:pt>
                <c:pt idx="56">
                  <c:v>0.312385728231097</c:v>
                </c:pt>
                <c:pt idx="57">
                  <c:v>0.302192642413381</c:v>
                </c:pt>
                <c:pt idx="58">
                  <c:v>0.150529344704876</c:v>
                </c:pt>
                <c:pt idx="59">
                  <c:v>0.31728732545499</c:v>
                </c:pt>
                <c:pt idx="60">
                  <c:v>0.27369770928325</c:v>
                </c:pt>
                <c:pt idx="61">
                  <c:v>0.49450213783283</c:v>
                </c:pt>
                <c:pt idx="62">
                  <c:v>0.42315202868398</c:v>
                </c:pt>
                <c:pt idx="63">
                  <c:v>0.100757044764534</c:v>
                </c:pt>
                <c:pt idx="64">
                  <c:v>0.244152867080977</c:v>
                </c:pt>
                <c:pt idx="65">
                  <c:v>0.144674256737623</c:v>
                </c:pt>
                <c:pt idx="66">
                  <c:v>0.110608031881044</c:v>
                </c:pt>
                <c:pt idx="67">
                  <c:v>0.343676186569265</c:v>
                </c:pt>
                <c:pt idx="68">
                  <c:v>0.281576817417517</c:v>
                </c:pt>
                <c:pt idx="69">
                  <c:v>0.294054118189087</c:v>
                </c:pt>
                <c:pt idx="70">
                  <c:v>0.367412222954055</c:v>
                </c:pt>
                <c:pt idx="71">
                  <c:v>0.257324426580385</c:v>
                </c:pt>
                <c:pt idx="72">
                  <c:v>0.318614920291315</c:v>
                </c:pt>
                <c:pt idx="73">
                  <c:v>0.399094636167196</c:v>
                </c:pt>
                <c:pt idx="74">
                  <c:v>0.416460041599801</c:v>
                </c:pt>
                <c:pt idx="75">
                  <c:v>0.152327220242336</c:v>
                </c:pt>
                <c:pt idx="76">
                  <c:v>0.228371288326618</c:v>
                </c:pt>
                <c:pt idx="77">
                  <c:v>0.2552390344533</c:v>
                </c:pt>
                <c:pt idx="78">
                  <c:v>0.269239597215685</c:v>
                </c:pt>
                <c:pt idx="79">
                  <c:v>0.464554919872464</c:v>
                </c:pt>
                <c:pt idx="80">
                  <c:v>0.185627085843304</c:v>
                </c:pt>
                <c:pt idx="81">
                  <c:v>0.413356946009477</c:v>
                </c:pt>
                <c:pt idx="82">
                  <c:v>0.406379741500055</c:v>
                </c:pt>
                <c:pt idx="83">
                  <c:v>0.169078869670478</c:v>
                </c:pt>
                <c:pt idx="84">
                  <c:v>0.201322240355917</c:v>
                </c:pt>
                <c:pt idx="85">
                  <c:v>0.221049878624152</c:v>
                </c:pt>
                <c:pt idx="86">
                  <c:v>0.312430808313524</c:v>
                </c:pt>
                <c:pt idx="87">
                  <c:v>0.497937945804426</c:v>
                </c:pt>
                <c:pt idx="88">
                  <c:v>0.346541460911836</c:v>
                </c:pt>
                <c:pt idx="89">
                  <c:v>0.191944584393702</c:v>
                </c:pt>
                <c:pt idx="90">
                  <c:v>0.410254641547741</c:v>
                </c:pt>
                <c:pt idx="91">
                  <c:v>0.360400314642541</c:v>
                </c:pt>
                <c:pt idx="92">
                  <c:v>0.491361378290182</c:v>
                </c:pt>
                <c:pt idx="93">
                  <c:v>0.136986039928027</c:v>
                </c:pt>
                <c:pt idx="94">
                  <c:v>0.175250732465059</c:v>
                </c:pt>
                <c:pt idx="95">
                  <c:v>0.347112866712141</c:v>
                </c:pt>
                <c:pt idx="96">
                  <c:v>0.308762646404787</c:v>
                </c:pt>
                <c:pt idx="97">
                  <c:v>0.1689071261576</c:v>
                </c:pt>
                <c:pt idx="98">
                  <c:v>0.237884568228852</c:v>
                </c:pt>
                <c:pt idx="99">
                  <c:v>0.296178358836302</c:v>
                </c:pt>
                <c:pt idx="100">
                  <c:v>0.154754445748096</c:v>
                </c:pt>
                <c:pt idx="101">
                  <c:v>0.289526844067187</c:v>
                </c:pt>
                <c:pt idx="102">
                  <c:v>0.187341952280277</c:v>
                </c:pt>
              </c:numCache>
            </c:numRef>
          </c:xVal>
          <c:yVal>
            <c:numRef>
              <c:f>'Zufallsgenerator für lin. Fkt.'!$B$6:$B$108</c:f>
              <c:numCache>
                <c:formatCode>General</c:formatCode>
                <c:ptCount val="103"/>
                <c:pt idx="0">
                  <c:v>2.45655549133762</c:v>
                </c:pt>
                <c:pt idx="1">
                  <c:v>1.51546059744364</c:v>
                </c:pt>
                <c:pt idx="2">
                  <c:v>1.83508098839967</c:v>
                </c:pt>
                <c:pt idx="3">
                  <c:v>4.72834317504156</c:v>
                </c:pt>
                <c:pt idx="4">
                  <c:v>1.7539426609378</c:v>
                </c:pt>
                <c:pt idx="5">
                  <c:v>2.34257490467784</c:v>
                </c:pt>
                <c:pt idx="6">
                  <c:v>2.74984903427298</c:v>
                </c:pt>
                <c:pt idx="7">
                  <c:v>1.37162194930422</c:v>
                </c:pt>
                <c:pt idx="8">
                  <c:v>3.61036202719831</c:v>
                </c:pt>
                <c:pt idx="9">
                  <c:v>1.77081905329558</c:v>
                </c:pt>
                <c:pt idx="10">
                  <c:v>2.26578913825805</c:v>
                </c:pt>
                <c:pt idx="11">
                  <c:v>4.07885781908801</c:v>
                </c:pt>
                <c:pt idx="12">
                  <c:v>4.85233566547422</c:v>
                </c:pt>
                <c:pt idx="13">
                  <c:v>2.64907620721912</c:v>
                </c:pt>
                <c:pt idx="14">
                  <c:v>4.77317155032579</c:v>
                </c:pt>
                <c:pt idx="15">
                  <c:v>2.9403946551141</c:v>
                </c:pt>
                <c:pt idx="16">
                  <c:v>1.63249230501251</c:v>
                </c:pt>
                <c:pt idx="17">
                  <c:v>4.84631488140808</c:v>
                </c:pt>
                <c:pt idx="18">
                  <c:v>2.74430423378086</c:v>
                </c:pt>
                <c:pt idx="19">
                  <c:v>1.3062103387539</c:v>
                </c:pt>
                <c:pt idx="20">
                  <c:v>2.89882216731362</c:v>
                </c:pt>
                <c:pt idx="21">
                  <c:v>3.00569927839104</c:v>
                </c:pt>
                <c:pt idx="22">
                  <c:v>2.50974271260685</c:v>
                </c:pt>
                <c:pt idx="23">
                  <c:v>1.77380945172333</c:v>
                </c:pt>
                <c:pt idx="24">
                  <c:v>1.6635452472172</c:v>
                </c:pt>
                <c:pt idx="25">
                  <c:v>3.80336602544168</c:v>
                </c:pt>
                <c:pt idx="26">
                  <c:v>1.01898593760753</c:v>
                </c:pt>
                <c:pt idx="27">
                  <c:v>1.53568991338145</c:v>
                </c:pt>
                <c:pt idx="28">
                  <c:v>3.73087855036542</c:v>
                </c:pt>
                <c:pt idx="29">
                  <c:v>3.94217452509857</c:v>
                </c:pt>
                <c:pt idx="30">
                  <c:v>3.24331767357123</c:v>
                </c:pt>
                <c:pt idx="31">
                  <c:v>3.34568516710187</c:v>
                </c:pt>
                <c:pt idx="32">
                  <c:v>1.33426856609067</c:v>
                </c:pt>
                <c:pt idx="33">
                  <c:v>3.69192852097575</c:v>
                </c:pt>
                <c:pt idx="34">
                  <c:v>2.77138139622512</c:v>
                </c:pt>
                <c:pt idx="35">
                  <c:v>4.91685252561414</c:v>
                </c:pt>
                <c:pt idx="36">
                  <c:v>3.84546049312906</c:v>
                </c:pt>
                <c:pt idx="37">
                  <c:v>2.4297936068374</c:v>
                </c:pt>
                <c:pt idx="38">
                  <c:v>1.26570510587839</c:v>
                </c:pt>
                <c:pt idx="39">
                  <c:v>4.10793544390179</c:v>
                </c:pt>
                <c:pt idx="40">
                  <c:v>3.75883728973708</c:v>
                </c:pt>
                <c:pt idx="41">
                  <c:v>4.50926892895435</c:v>
                </c:pt>
                <c:pt idx="42">
                  <c:v>3.373615298744</c:v>
                </c:pt>
                <c:pt idx="43">
                  <c:v>2.27231600063061</c:v>
                </c:pt>
                <c:pt idx="44">
                  <c:v>1.38733908554384</c:v>
                </c:pt>
                <c:pt idx="45">
                  <c:v>1.68431621339457</c:v>
                </c:pt>
                <c:pt idx="46">
                  <c:v>2.64550959101991</c:v>
                </c:pt>
                <c:pt idx="47">
                  <c:v>4.2742055651645</c:v>
                </c:pt>
                <c:pt idx="48">
                  <c:v>4.40304048629699</c:v>
                </c:pt>
                <c:pt idx="49">
                  <c:v>4.71099710833992</c:v>
                </c:pt>
                <c:pt idx="50">
                  <c:v>2.53233736784568</c:v>
                </c:pt>
                <c:pt idx="51">
                  <c:v>1.99222854473141</c:v>
                </c:pt>
                <c:pt idx="52">
                  <c:v>1.22867255427987</c:v>
                </c:pt>
                <c:pt idx="53">
                  <c:v>2.27428734336413</c:v>
                </c:pt>
                <c:pt idx="54">
                  <c:v>3.67977519276135</c:v>
                </c:pt>
                <c:pt idx="55">
                  <c:v>4.00224227171582</c:v>
                </c:pt>
                <c:pt idx="56">
                  <c:v>1.50168182466643</c:v>
                </c:pt>
                <c:pt idx="57">
                  <c:v>3.2695285337753</c:v>
                </c:pt>
                <c:pt idx="58">
                  <c:v>3.93298874542135</c:v>
                </c:pt>
                <c:pt idx="59">
                  <c:v>3.57722958604149</c:v>
                </c:pt>
                <c:pt idx="60">
                  <c:v>1.34008805584781</c:v>
                </c:pt>
                <c:pt idx="61">
                  <c:v>2.5051370827444</c:v>
                </c:pt>
                <c:pt idx="62">
                  <c:v>3.69053831495007</c:v>
                </c:pt>
                <c:pt idx="63">
                  <c:v>4.43297583537433</c:v>
                </c:pt>
                <c:pt idx="64">
                  <c:v>4.78933794082312</c:v>
                </c:pt>
                <c:pt idx="65">
                  <c:v>3.63666908882419</c:v>
                </c:pt>
                <c:pt idx="66">
                  <c:v>3.98558633809138</c:v>
                </c:pt>
                <c:pt idx="67">
                  <c:v>4.34493932055659</c:v>
                </c:pt>
                <c:pt idx="68">
                  <c:v>1.10427943365031</c:v>
                </c:pt>
                <c:pt idx="69">
                  <c:v>4.59986841155013</c:v>
                </c:pt>
                <c:pt idx="70">
                  <c:v>1.9088830433736</c:v>
                </c:pt>
                <c:pt idx="71">
                  <c:v>3.13717191556266</c:v>
                </c:pt>
                <c:pt idx="72">
                  <c:v>1.63354652150737</c:v>
                </c:pt>
                <c:pt idx="73">
                  <c:v>4.13428894105333</c:v>
                </c:pt>
                <c:pt idx="74">
                  <c:v>4.34676382460579</c:v>
                </c:pt>
                <c:pt idx="75">
                  <c:v>3.48286220136282</c:v>
                </c:pt>
                <c:pt idx="76">
                  <c:v>1.70933855648932</c:v>
                </c:pt>
                <c:pt idx="77">
                  <c:v>1.33242498974733</c:v>
                </c:pt>
                <c:pt idx="78">
                  <c:v>2.46413055877925</c:v>
                </c:pt>
                <c:pt idx="79">
                  <c:v>4.49899624759666</c:v>
                </c:pt>
                <c:pt idx="80">
                  <c:v>3.24868029964618</c:v>
                </c:pt>
                <c:pt idx="81">
                  <c:v>4.04064252758518</c:v>
                </c:pt>
                <c:pt idx="82">
                  <c:v>4.93556093929929</c:v>
                </c:pt>
                <c:pt idx="83">
                  <c:v>3.35549412664992</c:v>
                </c:pt>
                <c:pt idx="84">
                  <c:v>3.76462331643784</c:v>
                </c:pt>
                <c:pt idx="85">
                  <c:v>4.01598018740454</c:v>
                </c:pt>
                <c:pt idx="86">
                  <c:v>4.83394376308652</c:v>
                </c:pt>
                <c:pt idx="87">
                  <c:v>2.12455366883173</c:v>
                </c:pt>
                <c:pt idx="88">
                  <c:v>4.88862291198818</c:v>
                </c:pt>
                <c:pt idx="89">
                  <c:v>2.84200435469948</c:v>
                </c:pt>
                <c:pt idx="90">
                  <c:v>2.73599250531191</c:v>
                </c:pt>
                <c:pt idx="91">
                  <c:v>3.85562767867621</c:v>
                </c:pt>
                <c:pt idx="92">
                  <c:v>4.04221888257207</c:v>
                </c:pt>
                <c:pt idx="93">
                  <c:v>3.95615622653756</c:v>
                </c:pt>
                <c:pt idx="94">
                  <c:v>3.41166986954614</c:v>
                </c:pt>
                <c:pt idx="95">
                  <c:v>1.45829027147223</c:v>
                </c:pt>
                <c:pt idx="96">
                  <c:v>1.12652363941602</c:v>
                </c:pt>
                <c:pt idx="97">
                  <c:v>3.52364128540814</c:v>
                </c:pt>
                <c:pt idx="98">
                  <c:v>4.16708903252274</c:v>
                </c:pt>
                <c:pt idx="99">
                  <c:v>1.84131652546195</c:v>
                </c:pt>
                <c:pt idx="100">
                  <c:v>1.51760556648368</c:v>
                </c:pt>
                <c:pt idx="101">
                  <c:v>4.74642886373783</c:v>
                </c:pt>
                <c:pt idx="102">
                  <c:v>3.29499860661691</c:v>
                </c:pt>
              </c:numCache>
            </c:numRef>
          </c:yVal>
          <c:bubbleSize>
            <c:numRef>
              <c:f>'Zufallsgenerator für lin. Fkt.'!$C$6:$C$108</c:f>
              <c:numCache>
                <c:formatCode>General</c:formatCode>
                <c:ptCount val="103"/>
                <c:pt idx="0">
                  <c:v>9.28591139554514</c:v>
                </c:pt>
                <c:pt idx="1">
                  <c:v>33.3269394770707</c:v>
                </c:pt>
                <c:pt idx="2">
                  <c:v>42.9768030520518</c:v>
                </c:pt>
                <c:pt idx="3">
                  <c:v>10.6342997784414</c:v>
                </c:pt>
                <c:pt idx="4">
                  <c:v>66.8899632920901</c:v>
                </c:pt>
                <c:pt idx="5">
                  <c:v>50.2077022965192</c:v>
                </c:pt>
                <c:pt idx="6">
                  <c:v>31.0202536413899</c:v>
                </c:pt>
                <c:pt idx="7">
                  <c:v>104.743920820497</c:v>
                </c:pt>
                <c:pt idx="8">
                  <c:v>6.74839373256131</c:v>
                </c:pt>
                <c:pt idx="9">
                  <c:v>71.6149760426206</c:v>
                </c:pt>
                <c:pt idx="10">
                  <c:v>20.0682908797472</c:v>
                </c:pt>
                <c:pt idx="11">
                  <c:v>5.87610523758622</c:v>
                </c:pt>
                <c:pt idx="12">
                  <c:v>5.00338669029732</c:v>
                </c:pt>
                <c:pt idx="13">
                  <c:v>44.3738104730669</c:v>
                </c:pt>
                <c:pt idx="14">
                  <c:v>3.9510695726919</c:v>
                </c:pt>
                <c:pt idx="15">
                  <c:v>11.0519869076105</c:v>
                </c:pt>
                <c:pt idx="16">
                  <c:v>28.7354662844343</c:v>
                </c:pt>
                <c:pt idx="17">
                  <c:v>2.88593689580334</c:v>
                </c:pt>
                <c:pt idx="18">
                  <c:v>44.2836669997993</c:v>
                </c:pt>
                <c:pt idx="19">
                  <c:v>79.4514471735656</c:v>
                </c:pt>
                <c:pt idx="20">
                  <c:v>9.32830039646234</c:v>
                </c:pt>
                <c:pt idx="21">
                  <c:v>6.65845769899862</c:v>
                </c:pt>
                <c:pt idx="22">
                  <c:v>28.6409219534946</c:v>
                </c:pt>
                <c:pt idx="23">
                  <c:v>54.2670407432214</c:v>
                </c:pt>
                <c:pt idx="24">
                  <c:v>76.7947351176309</c:v>
                </c:pt>
                <c:pt idx="25">
                  <c:v>6.62852175577513</c:v>
                </c:pt>
                <c:pt idx="26">
                  <c:v>98.8431534192506</c:v>
                </c:pt>
                <c:pt idx="27">
                  <c:v>62.1148450725046</c:v>
                </c:pt>
                <c:pt idx="28">
                  <c:v>3.17346251015609</c:v>
                </c:pt>
                <c:pt idx="29">
                  <c:v>5.22198701493656</c:v>
                </c:pt>
                <c:pt idx="30">
                  <c:v>6.14249008722686</c:v>
                </c:pt>
                <c:pt idx="31">
                  <c:v>4.00646872092379</c:v>
                </c:pt>
                <c:pt idx="32">
                  <c:v>102.427974620739</c:v>
                </c:pt>
                <c:pt idx="33">
                  <c:v>12.4931264462225</c:v>
                </c:pt>
                <c:pt idx="34">
                  <c:v>23.5983404644925</c:v>
                </c:pt>
                <c:pt idx="35">
                  <c:v>2.88863909916949</c:v>
                </c:pt>
                <c:pt idx="36">
                  <c:v>6.36668398206965</c:v>
                </c:pt>
                <c:pt idx="37">
                  <c:v>61.9123002197433</c:v>
                </c:pt>
                <c:pt idx="38">
                  <c:v>72.9390258631797</c:v>
                </c:pt>
                <c:pt idx="39">
                  <c:v>3.42051259444237</c:v>
                </c:pt>
                <c:pt idx="40">
                  <c:v>18.7189162661496</c:v>
                </c:pt>
                <c:pt idx="41">
                  <c:v>2.60267866708087</c:v>
                </c:pt>
                <c:pt idx="42">
                  <c:v>4.09843328143034</c:v>
                </c:pt>
                <c:pt idx="43">
                  <c:v>20.2773862231781</c:v>
                </c:pt>
                <c:pt idx="44">
                  <c:v>41.6411604781735</c:v>
                </c:pt>
                <c:pt idx="45">
                  <c:v>49.9272629660163</c:v>
                </c:pt>
                <c:pt idx="46">
                  <c:v>6.65297415811764</c:v>
                </c:pt>
                <c:pt idx="47">
                  <c:v>4.07324273282297</c:v>
                </c:pt>
                <c:pt idx="48">
                  <c:v>10.3610351762306</c:v>
                </c:pt>
                <c:pt idx="49">
                  <c:v>3.93546128191676</c:v>
                </c:pt>
                <c:pt idx="50">
                  <c:v>7.56603255715389</c:v>
                </c:pt>
                <c:pt idx="51">
                  <c:v>41.6665639813653</c:v>
                </c:pt>
                <c:pt idx="52">
                  <c:v>39.9150283667788</c:v>
                </c:pt>
                <c:pt idx="53">
                  <c:v>34.0894053234556</c:v>
                </c:pt>
                <c:pt idx="54">
                  <c:v>3.25111839355044</c:v>
                </c:pt>
                <c:pt idx="55">
                  <c:v>7.15618526537922</c:v>
                </c:pt>
                <c:pt idx="56">
                  <c:v>56.8573543279485</c:v>
                </c:pt>
                <c:pt idx="57">
                  <c:v>10.6931557692175</c:v>
                </c:pt>
                <c:pt idx="58">
                  <c:v>15.0222736542032</c:v>
                </c:pt>
                <c:pt idx="59">
                  <c:v>5.84862976476758</c:v>
                </c:pt>
                <c:pt idx="60">
                  <c:v>73.1910779082007</c:v>
                </c:pt>
                <c:pt idx="61">
                  <c:v>7.4976907117999</c:v>
                </c:pt>
                <c:pt idx="62">
                  <c:v>3.37796429497918</c:v>
                </c:pt>
                <c:pt idx="63">
                  <c:v>11.9158918242628</c:v>
                </c:pt>
                <c:pt idx="64">
                  <c:v>2.5499608019639</c:v>
                </c:pt>
                <c:pt idx="65">
                  <c:v>21.9672733774338</c:v>
                </c:pt>
                <c:pt idx="66">
                  <c:v>18.9943903354917</c:v>
                </c:pt>
                <c:pt idx="67">
                  <c:v>3.16952469021393</c:v>
                </c:pt>
                <c:pt idx="68">
                  <c:v>81.8404051296264</c:v>
                </c:pt>
                <c:pt idx="69">
                  <c:v>2.83801065478716</c:v>
                </c:pt>
                <c:pt idx="70">
                  <c:v>32.2063895846157</c:v>
                </c:pt>
                <c:pt idx="71">
                  <c:v>17.7992685189237</c:v>
                </c:pt>
                <c:pt idx="72">
                  <c:v>50.4850195424934</c:v>
                </c:pt>
                <c:pt idx="73">
                  <c:v>4.07711451431163</c:v>
                </c:pt>
                <c:pt idx="74">
                  <c:v>6.56949927094184</c:v>
                </c:pt>
                <c:pt idx="75">
                  <c:v>24.5062415943116</c:v>
                </c:pt>
                <c:pt idx="76">
                  <c:v>68.9218386066248</c:v>
                </c:pt>
                <c:pt idx="77">
                  <c:v>78.5405018099417</c:v>
                </c:pt>
                <c:pt idx="78">
                  <c:v>32.7970655068829</c:v>
                </c:pt>
                <c:pt idx="79">
                  <c:v>12.6780704051477</c:v>
                </c:pt>
                <c:pt idx="80">
                  <c:v>25.2154739675555</c:v>
                </c:pt>
                <c:pt idx="81">
                  <c:v>4.16208615645148</c:v>
                </c:pt>
                <c:pt idx="82">
                  <c:v>13.5016098577085</c:v>
                </c:pt>
                <c:pt idx="83">
                  <c:v>25.0921766582782</c:v>
                </c:pt>
                <c:pt idx="84">
                  <c:v>12.4190290652557</c:v>
                </c:pt>
                <c:pt idx="85">
                  <c:v>7.18864023513976</c:v>
                </c:pt>
                <c:pt idx="86">
                  <c:v>4.70896151868802</c:v>
                </c:pt>
                <c:pt idx="87">
                  <c:v>11.9189116497767</c:v>
                </c:pt>
                <c:pt idx="88">
                  <c:v>7.32661777967611</c:v>
                </c:pt>
                <c:pt idx="89">
                  <c:v>35.4268097732051</c:v>
                </c:pt>
                <c:pt idx="90">
                  <c:v>9.70707834269476</c:v>
                </c:pt>
                <c:pt idx="91">
                  <c:v>2.98079968456779</c:v>
                </c:pt>
                <c:pt idx="92">
                  <c:v>8.96948471496014</c:v>
                </c:pt>
                <c:pt idx="93">
                  <c:v>16.2017849113309</c:v>
                </c:pt>
                <c:pt idx="94">
                  <c:v>22.7908967976328</c:v>
                </c:pt>
                <c:pt idx="95">
                  <c:v>50.7764964237423</c:v>
                </c:pt>
                <c:pt idx="96">
                  <c:v>73.416856767419</c:v>
                </c:pt>
                <c:pt idx="97">
                  <c:v>21.1004136689604</c:v>
                </c:pt>
                <c:pt idx="98">
                  <c:v>4.72965009463944</c:v>
                </c:pt>
                <c:pt idx="99">
                  <c:v>47.7703141118823</c:v>
                </c:pt>
                <c:pt idx="100">
                  <c:v>99.281579602328</c:v>
                </c:pt>
                <c:pt idx="101">
                  <c:v>3.26807217482012</c:v>
                </c:pt>
                <c:pt idx="102">
                  <c:v>23.8074035724289</c:v>
                </c:pt>
              </c:numCache>
            </c:numRef>
          </c:bubbleSize>
          <c:bubble3D val="0"/>
        </c:ser>
        <c:axId val="78661034"/>
        <c:axId val="70413498"/>
      </c:bubbleChart>
      <c:valAx>
        <c:axId val="7866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eig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98"/>
        <c:crossesAt val="0"/>
        <c:crossBetween val="midCat"/>
      </c:valAx>
      <c:valAx>
        <c:axId val="704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hsenabschni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file:///tmp/in/reg_1_9.htm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13</xdr:row>
      <xdr:rowOff>56880</xdr:rowOff>
    </xdr:from>
    <xdr:to>
      <xdr:col>7</xdr:col>
      <xdr:colOff>77544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767760" y="2381040"/>
        <a:ext cx="3409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760</xdr:colOff>
      <xdr:row>8</xdr:row>
      <xdr:rowOff>28440</xdr:rowOff>
    </xdr:from>
    <xdr:to>
      <xdr:col>5</xdr:col>
      <xdr:colOff>468000</xdr:colOff>
      <xdr:row>10</xdr:row>
      <xdr:rowOff>86040</xdr:rowOff>
    </xdr:to>
    <xdr:pic>
      <xdr:nvPicPr>
        <xdr:cNvPr id="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4921560" y="1542960"/>
          <a:ext cx="3902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26.42"/>
    <col collapsed="false" customWidth="true" hidden="false" outlineLevel="0" max="4" min="4" style="0" width="13.85"/>
    <col collapsed="false" customWidth="true" hidden="false" outlineLevel="0" max="5" min="5" style="0" width="5.99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2" t="s">
        <v>0</v>
      </c>
      <c r="C1" s="3"/>
      <c r="D1" s="3"/>
    </row>
    <row r="3" customFormat="false" ht="13.5" hidden="false" customHeight="false" outlineLevel="0" collapsed="false">
      <c r="A3" s="4" t="s">
        <v>1</v>
      </c>
    </row>
    <row r="4" customFormat="false" ht="19.5" hidden="false" customHeight="false" outlineLevel="0" collapsed="false">
      <c r="F4" s="5" t="s">
        <v>2</v>
      </c>
      <c r="G4" s="6"/>
      <c r="H4" s="7"/>
    </row>
    <row r="5" customFormat="false" ht="19.5" hidden="false" customHeight="false" outlineLevel="0" collapsed="false">
      <c r="A5" s="8" t="s">
        <v>3</v>
      </c>
      <c r="B5" s="9" t="s">
        <v>4</v>
      </c>
      <c r="C5" s="10" t="s">
        <v>5</v>
      </c>
      <c r="F5" s="11" t="n">
        <f aca="false">MIN(C6:C108)</f>
        <v>2.5499608019639</v>
      </c>
      <c r="G5" s="12"/>
      <c r="H5" s="13"/>
    </row>
    <row r="6" customFormat="false" ht="13.5" hidden="false" customHeight="false" outlineLevel="0" collapsed="false">
      <c r="A6" s="14" t="n">
        <f aca="true">(IF(RAND()&lt;0.5,-1,1))*0.2*RAND()+0.3</f>
        <v>0.470681965954649</v>
      </c>
      <c r="B6" s="15" t="n">
        <f aca="true">(IF(RAND()&lt;0.5,-1,1))*2*RAND()+3</f>
        <v>2.45655549133762</v>
      </c>
      <c r="C6" s="16" t="n">
        <f aca="false">SUMXMY2(A6*$B$115:$H$115+B6,$B$116:$H$116)</f>
        <v>9.28591139554514</v>
      </c>
    </row>
    <row r="7" customFormat="false" ht="12.75" hidden="false" customHeight="false" outlineLevel="0" collapsed="false">
      <c r="A7" s="17" t="n">
        <f aca="true">(IF(RAND()&lt;0.5,-1,1))*0.2*RAND()+0.3</f>
        <v>0.429522088420199</v>
      </c>
      <c r="B7" s="18" t="n">
        <f aca="true">(IF(RAND()&lt;0.5,-1,1))*2*RAND()+3</f>
        <v>1.51546059744364</v>
      </c>
      <c r="C7" s="16" t="n">
        <f aca="false">SUMXMY2(A7*$B$115:$H$115+B7,$B$116:$H$116)</f>
        <v>33.3269394770707</v>
      </c>
    </row>
    <row r="8" customFormat="false" ht="12.75" hidden="false" customHeight="false" outlineLevel="0" collapsed="false">
      <c r="A8" s="17" t="n">
        <f aca="true">(IF(RAND()&lt;0.5,-1,1))*0.2*RAND()+0.3</f>
        <v>0.32070904397085</v>
      </c>
      <c r="B8" s="18" t="n">
        <f aca="true">(IF(RAND()&lt;0.5,-1,1))*2*RAND()+3</f>
        <v>1.83508098839967</v>
      </c>
      <c r="C8" s="16" t="n">
        <f aca="false">SUMXMY2(A8*$B$115:$H$115+B8,$B$116:$H$116)</f>
        <v>42.9768030520518</v>
      </c>
      <c r="F8" s="19" t="s">
        <v>6</v>
      </c>
      <c r="G8" s="4" t="s">
        <v>7</v>
      </c>
      <c r="H8" s="19"/>
    </row>
    <row r="9" customFormat="false" ht="12.75" hidden="false" customHeight="false" outlineLevel="0" collapsed="false">
      <c r="A9" s="17" t="n">
        <f aca="true">(IF(RAND()&lt;0.5,-1,1))*0.2*RAND()+0.3</f>
        <v>0.410122251603796</v>
      </c>
      <c r="B9" s="18" t="n">
        <f aca="true">(IF(RAND()&lt;0.5,-1,1))*2*RAND()+3</f>
        <v>4.72834317504156</v>
      </c>
      <c r="C9" s="16" t="n">
        <f aca="false">SUMXMY2(A9*$B$115:$H$115+B9,$B$116:$H$116)</f>
        <v>10.6342997784414</v>
      </c>
      <c r="G9" s="4" t="s">
        <v>8</v>
      </c>
      <c r="H9" s="19"/>
    </row>
    <row r="10" customFormat="false" ht="12.75" hidden="false" customHeight="false" outlineLevel="0" collapsed="false">
      <c r="A10" s="17" t="n">
        <f aca="true">(IF(RAND()&lt;0.5,-1,1))*0.2*RAND()+0.3</f>
        <v>0.228848664397772</v>
      </c>
      <c r="B10" s="18" t="n">
        <f aca="true">(IF(RAND()&lt;0.5,-1,1))*2*RAND()+3</f>
        <v>1.7539426609378</v>
      </c>
      <c r="C10" s="16" t="n">
        <f aca="false">SUMXMY2(A10*$B$115:$H$115+B10,$B$116:$H$116)</f>
        <v>66.8899632920901</v>
      </c>
      <c r="D10" s="20" t="s">
        <v>9</v>
      </c>
      <c r="E10" s="20"/>
      <c r="G10" s="4" t="s">
        <v>10</v>
      </c>
      <c r="H10" s="19"/>
    </row>
    <row r="11" customFormat="false" ht="12.75" hidden="false" customHeight="false" outlineLevel="0" collapsed="false">
      <c r="A11" s="17" t="n">
        <f aca="true">(IF(RAND()&lt;0.5,-1,1))*0.2*RAND()+0.3</f>
        <v>0.201355166242915</v>
      </c>
      <c r="B11" s="18" t="n">
        <f aca="true">(IF(RAND()&lt;0.5,-1,1))*2*RAND()+3</f>
        <v>2.34257490467784</v>
      </c>
      <c r="C11" s="16" t="n">
        <f aca="false">SUMXMY2(A11*$B$115:$H$115+B11,$B$116:$H$116)</f>
        <v>50.2077022965192</v>
      </c>
      <c r="G11" s="4" t="s">
        <v>11</v>
      </c>
      <c r="H11" s="19"/>
    </row>
    <row r="12" customFormat="false" ht="12.75" hidden="false" customHeight="false" outlineLevel="0" collapsed="false">
      <c r="A12" s="17" t="n">
        <f aca="true">(IF(RAND()&lt;0.5,-1,1))*0.2*RAND()+0.3</f>
        <v>0.231911717542816</v>
      </c>
      <c r="B12" s="18" t="n">
        <f aca="true">(IF(RAND()&lt;0.5,-1,1))*2*RAND()+3</f>
        <v>2.74984903427298</v>
      </c>
      <c r="C12" s="16" t="n">
        <f aca="false">SUMXMY2(A12*$B$115:$H$115+B12,$B$116:$H$116)</f>
        <v>31.0202536413899</v>
      </c>
    </row>
    <row r="13" customFormat="false" ht="12.75" hidden="false" customHeight="false" outlineLevel="0" collapsed="false">
      <c r="A13" s="17" t="n">
        <f aca="true">(IF(RAND()&lt;0.5,-1,1))*0.2*RAND()+0.3</f>
        <v>0.161707210397461</v>
      </c>
      <c r="B13" s="18" t="n">
        <f aca="true">(IF(RAND()&lt;0.5,-1,1))*2*RAND()+3</f>
        <v>1.37162194930422</v>
      </c>
      <c r="C13" s="16" t="n">
        <f aca="false">SUMXMY2(A13*$B$115:$H$115+B13,$B$116:$H$116)</f>
        <v>104.743920820497</v>
      </c>
    </row>
    <row r="14" customFormat="false" ht="12.75" hidden="false" customHeight="false" outlineLevel="0" collapsed="false">
      <c r="A14" s="17" t="n">
        <f aca="true">(IF(RAND()&lt;0.5,-1,1))*0.2*RAND()+0.3</f>
        <v>0.295879125334013</v>
      </c>
      <c r="B14" s="18" t="n">
        <f aca="true">(IF(RAND()&lt;0.5,-1,1))*2*RAND()+3</f>
        <v>3.61036202719831</v>
      </c>
      <c r="C14" s="16" t="n">
        <f aca="false">SUMXMY2(A14*$B$115:$H$115+B14,$B$116:$H$116)</f>
        <v>6.74839373256131</v>
      </c>
    </row>
    <row r="15" customFormat="false" ht="12.75" hidden="false" customHeight="false" outlineLevel="0" collapsed="false">
      <c r="A15" s="17" t="n">
        <f aca="true">(IF(RAND()&lt;0.5,-1,1))*0.2*RAND()+0.3</f>
        <v>0.207950174333342</v>
      </c>
      <c r="B15" s="18" t="n">
        <f aca="true">(IF(RAND()&lt;0.5,-1,1))*2*RAND()+3</f>
        <v>1.77081905329558</v>
      </c>
      <c r="C15" s="16" t="n">
        <f aca="false">SUMXMY2(A15*$B$115:$H$115+B15,$B$116:$H$116)</f>
        <v>71.6149760426206</v>
      </c>
    </row>
    <row r="16" customFormat="false" ht="12.75" hidden="false" customHeight="false" outlineLevel="0" collapsed="false">
      <c r="A16" s="17" t="n">
        <f aca="true">(IF(RAND()&lt;0.5,-1,1))*0.2*RAND()+0.3</f>
        <v>0.389112086982246</v>
      </c>
      <c r="B16" s="18" t="n">
        <f aca="true">(IF(RAND()&lt;0.5,-1,1))*2*RAND()+3</f>
        <v>2.26578913825805</v>
      </c>
      <c r="C16" s="16" t="n">
        <f aca="false">SUMXMY2(A16*$B$115:$H$115+B16,$B$116:$H$116)</f>
        <v>20.0682908797472</v>
      </c>
    </row>
    <row r="17" customFormat="false" ht="12.75" hidden="false" customHeight="false" outlineLevel="0" collapsed="false">
      <c r="A17" s="17" t="n">
        <f aca="true">(IF(RAND()&lt;0.5,-1,1))*0.2*RAND()+0.3</f>
        <v>0.442950777539977</v>
      </c>
      <c r="B17" s="18" t="n">
        <f aca="true">(IF(RAND()&lt;0.5,-1,1))*2*RAND()+3</f>
        <v>4.07885781908801</v>
      </c>
      <c r="C17" s="16" t="n">
        <f aca="false">SUMXMY2(A17*$B$115:$H$115+B17,$B$116:$H$116)</f>
        <v>5.87610523758622</v>
      </c>
    </row>
    <row r="18" customFormat="false" ht="12.75" hidden="false" customHeight="false" outlineLevel="0" collapsed="false">
      <c r="A18" s="17" t="n">
        <f aca="true">(IF(RAND()&lt;0.5,-1,1))*0.2*RAND()+0.3</f>
        <v>0.12661261429348</v>
      </c>
      <c r="B18" s="18" t="n">
        <f aca="true">(IF(RAND()&lt;0.5,-1,1))*2*RAND()+3</f>
        <v>4.85233566547422</v>
      </c>
      <c r="C18" s="16" t="n">
        <f aca="false">SUMXMY2(A18*$B$115:$H$115+B18,$B$116:$H$116)</f>
        <v>5.00338669029732</v>
      </c>
    </row>
    <row r="19" customFormat="false" ht="12.75" hidden="false" customHeight="false" outlineLevel="0" collapsed="false">
      <c r="A19" s="17" t="n">
        <f aca="true">(IF(RAND()&lt;0.5,-1,1))*0.2*RAND()+0.3</f>
        <v>0.178127584357054</v>
      </c>
      <c r="B19" s="18" t="n">
        <f aca="true">(IF(RAND()&lt;0.5,-1,1))*2*RAND()+3</f>
        <v>2.64907620721912</v>
      </c>
      <c r="C19" s="16" t="n">
        <f aca="false">SUMXMY2(A19*$B$115:$H$115+B19,$B$116:$H$116)</f>
        <v>44.3738104730669</v>
      </c>
    </row>
    <row r="20" customFormat="false" ht="12.75" hidden="false" customHeight="false" outlineLevel="0" collapsed="false">
      <c r="A20" s="17" t="n">
        <f aca="true">(IF(RAND()&lt;0.5,-1,1))*0.2*RAND()+0.3</f>
        <v>0.160724503014441</v>
      </c>
      <c r="B20" s="18" t="n">
        <f aca="true">(IF(RAND()&lt;0.5,-1,1))*2*RAND()+3</f>
        <v>4.77317155032579</v>
      </c>
      <c r="C20" s="16" t="n">
        <f aca="false">SUMXMY2(A20*$B$115:$H$115+B20,$B$116:$H$116)</f>
        <v>3.9510695726919</v>
      </c>
    </row>
    <row r="21" customFormat="false" ht="12.75" hidden="false" customHeight="false" outlineLevel="0" collapsed="false">
      <c r="A21" s="17" t="n">
        <f aca="true">(IF(RAND()&lt;0.5,-1,1))*0.2*RAND()+0.3</f>
        <v>0.3557651441422</v>
      </c>
      <c r="B21" s="18" t="n">
        <f aca="true">(IF(RAND()&lt;0.5,-1,1))*2*RAND()+3</f>
        <v>2.9403946551141</v>
      </c>
      <c r="C21" s="16" t="n">
        <f aca="false">SUMXMY2(A21*$B$115:$H$115+B21,$B$116:$H$116)</f>
        <v>11.0519869076105</v>
      </c>
    </row>
    <row r="22" customFormat="false" ht="12.75" hidden="false" customHeight="false" outlineLevel="0" collapsed="false">
      <c r="A22" s="17" t="n">
        <f aca="true">(IF(RAND()&lt;0.5,-1,1))*0.2*RAND()+0.3</f>
        <v>0.438115999405387</v>
      </c>
      <c r="B22" s="18" t="n">
        <f aca="true">(IF(RAND()&lt;0.5,-1,1))*2*RAND()+3</f>
        <v>1.63249230501251</v>
      </c>
      <c r="C22" s="16" t="n">
        <f aca="false">SUMXMY2(A22*$B$115:$H$115+B22,$B$116:$H$116)</f>
        <v>28.7354662844343</v>
      </c>
    </row>
    <row r="23" customFormat="false" ht="12.75" hidden="false" customHeight="false" outlineLevel="0" collapsed="false">
      <c r="A23" s="17" t="n">
        <f aca="true">(IF(RAND()&lt;0.5,-1,1))*0.2*RAND()+0.3</f>
        <v>0.185178474389237</v>
      </c>
      <c r="B23" s="18" t="n">
        <f aca="true">(IF(RAND()&lt;0.5,-1,1))*2*RAND()+3</f>
        <v>4.84631488140808</v>
      </c>
      <c r="C23" s="16" t="n">
        <f aca="false">SUMXMY2(A23*$B$115:$H$115+B23,$B$116:$H$116)</f>
        <v>2.88593689580334</v>
      </c>
    </row>
    <row r="24" customFormat="false" ht="12.75" hidden="false" customHeight="false" outlineLevel="0" collapsed="false">
      <c r="A24" s="17" t="n">
        <f aca="true">(IF(RAND()&lt;0.5,-1,1))*0.2*RAND()+0.3</f>
        <v>0.163016653833469</v>
      </c>
      <c r="B24" s="18" t="n">
        <f aca="true">(IF(RAND()&lt;0.5,-1,1))*2*RAND()+3</f>
        <v>2.74430423378086</v>
      </c>
      <c r="C24" s="16" t="n">
        <f aca="false">SUMXMY2(A24*$B$115:$H$115+B24,$B$116:$H$116)</f>
        <v>44.2836669997993</v>
      </c>
    </row>
    <row r="25" customFormat="false" ht="12.75" hidden="false" customHeight="false" outlineLevel="0" collapsed="false">
      <c r="A25" s="17" t="n">
        <f aca="true">(IF(RAND()&lt;0.5,-1,1))*0.2*RAND()+0.3</f>
        <v>0.256329509924563</v>
      </c>
      <c r="B25" s="18" t="n">
        <f aca="true">(IF(RAND()&lt;0.5,-1,1))*2*RAND()+3</f>
        <v>1.3062103387539</v>
      </c>
      <c r="C25" s="16" t="n">
        <f aca="false">SUMXMY2(A25*$B$115:$H$115+B25,$B$116:$H$116)</f>
        <v>79.4514471735656</v>
      </c>
    </row>
    <row r="26" customFormat="false" ht="12.75" hidden="false" customHeight="false" outlineLevel="0" collapsed="false">
      <c r="A26" s="17" t="n">
        <f aca="true">(IF(RAND()&lt;0.5,-1,1))*0.2*RAND()+0.3</f>
        <v>0.385222710601182</v>
      </c>
      <c r="B26" s="18" t="n">
        <f aca="true">(IF(RAND()&lt;0.5,-1,1))*2*RAND()+3</f>
        <v>2.89882216731362</v>
      </c>
      <c r="C26" s="16" t="n">
        <f aca="false">SUMXMY2(A26*$B$115:$H$115+B26,$B$116:$H$116)</f>
        <v>9.32830039646234</v>
      </c>
    </row>
    <row r="27" customFormat="false" ht="12.75" hidden="false" customHeight="false" outlineLevel="0" collapsed="false">
      <c r="A27" s="17" t="n">
        <f aca="true">(IF(RAND()&lt;0.5,-1,1))*0.2*RAND()+0.3</f>
        <v>0.408712595273462</v>
      </c>
      <c r="B27" s="18" t="n">
        <f aca="true">(IF(RAND()&lt;0.5,-1,1))*2*RAND()+3</f>
        <v>3.00569927839104</v>
      </c>
      <c r="C27" s="16" t="n">
        <f aca="false">SUMXMY2(A27*$B$115:$H$115+B27,$B$116:$H$116)</f>
        <v>6.65845769899862</v>
      </c>
    </row>
    <row r="28" customFormat="false" ht="12.75" hidden="false" customHeight="false" outlineLevel="0" collapsed="false">
      <c r="A28" s="17" t="n">
        <f aca="true">(IF(RAND()&lt;0.5,-1,1))*0.2*RAND()+0.3</f>
        <v>0.286473227518271</v>
      </c>
      <c r="B28" s="18" t="n">
        <f aca="true">(IF(RAND()&lt;0.5,-1,1))*2*RAND()+3</f>
        <v>2.50974271260685</v>
      </c>
      <c r="C28" s="16" t="n">
        <f aca="false">SUMXMY2(A28*$B$115:$H$115+B28,$B$116:$H$116)</f>
        <v>28.6409219534946</v>
      </c>
    </row>
    <row r="29" customFormat="false" ht="12.75" hidden="false" customHeight="false" outlineLevel="0" collapsed="false">
      <c r="A29" s="17" t="n">
        <f aca="true">(IF(RAND()&lt;0.5,-1,1))*0.2*RAND()+0.3</f>
        <v>0.277845746568653</v>
      </c>
      <c r="B29" s="18" t="n">
        <f aca="true">(IF(RAND()&lt;0.5,-1,1))*2*RAND()+3</f>
        <v>1.77380945172333</v>
      </c>
      <c r="C29" s="16" t="n">
        <f aca="false">SUMXMY2(A29*$B$115:$H$115+B29,$B$116:$H$116)</f>
        <v>54.2670407432214</v>
      </c>
    </row>
    <row r="30" customFormat="false" ht="12.75" hidden="false" customHeight="false" outlineLevel="0" collapsed="false">
      <c r="A30" s="17" t="n">
        <f aca="true">(IF(RAND()&lt;0.5,-1,1))*0.2*RAND()+0.3</f>
        <v>0.20656660111207</v>
      </c>
      <c r="B30" s="18" t="n">
        <f aca="true">(IF(RAND()&lt;0.5,-1,1))*2*RAND()+3</f>
        <v>1.6635452472172</v>
      </c>
      <c r="C30" s="16" t="n">
        <f aca="false">SUMXMY2(A30*$B$115:$H$115+B30,$B$116:$H$116)</f>
        <v>76.7947351176309</v>
      </c>
    </row>
    <row r="31" customFormat="false" ht="12.75" hidden="false" customHeight="false" outlineLevel="0" collapsed="false">
      <c r="A31" s="17" t="n">
        <f aca="true">(IF(RAND()&lt;0.5,-1,1))*0.2*RAND()+0.3</f>
        <v>0.264697393785098</v>
      </c>
      <c r="B31" s="18" t="n">
        <f aca="true">(IF(RAND()&lt;0.5,-1,1))*2*RAND()+3</f>
        <v>3.80336602544168</v>
      </c>
      <c r="C31" s="16" t="n">
        <f aca="false">SUMXMY2(A31*$B$115:$H$115+B31,$B$116:$H$116)</f>
        <v>6.62852175577513</v>
      </c>
    </row>
    <row r="32" customFormat="false" ht="12.75" hidden="false" customHeight="false" outlineLevel="0" collapsed="false">
      <c r="A32" s="17" t="n">
        <f aca="true">(IF(RAND()&lt;0.5,-1,1))*0.2*RAND()+0.3</f>
        <v>0.238487923909926</v>
      </c>
      <c r="B32" s="18" t="n">
        <f aca="true">(IF(RAND()&lt;0.5,-1,1))*2*RAND()+3</f>
        <v>1.01898593760753</v>
      </c>
      <c r="C32" s="16" t="n">
        <f aca="false">SUMXMY2(A32*$B$115:$H$115+B32,$B$116:$H$116)</f>
        <v>98.8431534192506</v>
      </c>
    </row>
    <row r="33" customFormat="false" ht="12.75" hidden="false" customHeight="false" outlineLevel="0" collapsed="false">
      <c r="A33" s="17" t="n">
        <f aca="true">(IF(RAND()&lt;0.5,-1,1))*0.2*RAND()+0.3</f>
        <v>0.284435068024684</v>
      </c>
      <c r="B33" s="18" t="n">
        <f aca="true">(IF(RAND()&lt;0.5,-1,1))*2*RAND()+3</f>
        <v>1.53568991338145</v>
      </c>
      <c r="C33" s="16" t="n">
        <f aca="false">SUMXMY2(A33*$B$115:$H$115+B33,$B$116:$H$116)</f>
        <v>62.1148450725046</v>
      </c>
    </row>
    <row r="34" customFormat="false" ht="12.75" hidden="false" customHeight="false" outlineLevel="0" collapsed="false">
      <c r="A34" s="17" t="n">
        <f aca="true">(IF(RAND()&lt;0.5,-1,1))*0.2*RAND()+0.3</f>
        <v>0.373623204402951</v>
      </c>
      <c r="B34" s="18" t="n">
        <f aca="true">(IF(RAND()&lt;0.5,-1,1))*2*RAND()+3</f>
        <v>3.73087855036542</v>
      </c>
      <c r="C34" s="16" t="n">
        <f aca="false">SUMXMY2(A34*$B$115:$H$115+B34,$B$116:$H$116)</f>
        <v>3.17346251015609</v>
      </c>
    </row>
    <row r="35" customFormat="false" ht="12.75" hidden="false" customHeight="false" outlineLevel="0" collapsed="false">
      <c r="A35" s="17" t="n">
        <f aca="true">(IF(RAND()&lt;0.5,-1,1))*0.2*RAND()+0.3</f>
        <v>0.265626998398673</v>
      </c>
      <c r="B35" s="18" t="n">
        <f aca="true">(IF(RAND()&lt;0.5,-1,1))*2*RAND()+3</f>
        <v>3.94217452509857</v>
      </c>
      <c r="C35" s="16" t="n">
        <f aca="false">SUMXMY2(A35*$B$115:$H$115+B35,$B$116:$H$116)</f>
        <v>5.22198701493656</v>
      </c>
    </row>
    <row r="36" customFormat="false" ht="12.75" hidden="false" customHeight="false" outlineLevel="0" collapsed="false">
      <c r="A36" s="17" t="n">
        <f aca="true">(IF(RAND()&lt;0.5,-1,1))*0.2*RAND()+0.3</f>
        <v>0.373101810928162</v>
      </c>
      <c r="B36" s="18" t="n">
        <f aca="true">(IF(RAND()&lt;0.5,-1,1))*2*RAND()+3</f>
        <v>3.24331767357123</v>
      </c>
      <c r="C36" s="16" t="n">
        <f aca="false">SUMXMY2(A36*$B$115:$H$115+B36,$B$116:$H$116)</f>
        <v>6.14249008722686</v>
      </c>
    </row>
    <row r="37" customFormat="false" ht="12.75" hidden="false" customHeight="false" outlineLevel="0" collapsed="false">
      <c r="A37" s="17" t="n">
        <f aca="true">(IF(RAND()&lt;0.5,-1,1))*0.2*RAND()+0.3</f>
        <v>0.479160405500948</v>
      </c>
      <c r="B37" s="18" t="n">
        <f aca="true">(IF(RAND()&lt;0.5,-1,1))*2*RAND()+3</f>
        <v>3.34568516710187</v>
      </c>
      <c r="C37" s="16" t="n">
        <f aca="false">SUMXMY2(A37*$B$115:$H$115+B37,$B$116:$H$116)</f>
        <v>4.00646872092379</v>
      </c>
    </row>
    <row r="38" customFormat="false" ht="12.75" hidden="false" customHeight="false" outlineLevel="0" collapsed="false">
      <c r="A38" s="17" t="n">
        <f aca="true">(IF(RAND()&lt;0.5,-1,1))*0.2*RAND()+0.3</f>
        <v>0.175007658630797</v>
      </c>
      <c r="B38" s="18" t="n">
        <f aca="true">(IF(RAND()&lt;0.5,-1,1))*2*RAND()+3</f>
        <v>1.33426856609067</v>
      </c>
      <c r="C38" s="16" t="n">
        <f aca="false">SUMXMY2(A38*$B$115:$H$115+B38,$B$116:$H$116)</f>
        <v>102.427974620739</v>
      </c>
    </row>
    <row r="39" customFormat="false" ht="12.75" hidden="false" customHeight="false" outlineLevel="0" collapsed="false">
      <c r="A39" s="17" t="n">
        <f aca="true">(IF(RAND()&lt;0.5,-1,1))*0.2*RAND()+0.3</f>
        <v>0.212439701916505</v>
      </c>
      <c r="B39" s="18" t="n">
        <f aca="true">(IF(RAND()&lt;0.5,-1,1))*2*RAND()+3</f>
        <v>3.69192852097575</v>
      </c>
      <c r="C39" s="16" t="n">
        <f aca="false">SUMXMY2(A39*$B$115:$H$115+B39,$B$116:$H$116)</f>
        <v>12.4931264462225</v>
      </c>
    </row>
    <row r="40" customFormat="false" ht="12.75" hidden="false" customHeight="false" outlineLevel="0" collapsed="false">
      <c r="A40" s="17" t="n">
        <f aca="true">(IF(RAND()&lt;0.5,-1,1))*0.2*RAND()+0.3</f>
        <v>0.275475186265255</v>
      </c>
      <c r="B40" s="18" t="n">
        <f aca="true">(IF(RAND()&lt;0.5,-1,1))*2*RAND()+3</f>
        <v>2.77138139622512</v>
      </c>
      <c r="C40" s="16" t="n">
        <f aca="false">SUMXMY2(A40*$B$115:$H$115+B40,$B$116:$H$116)</f>
        <v>23.5983404644925</v>
      </c>
    </row>
    <row r="41" customFormat="false" ht="12.75" hidden="false" customHeight="false" outlineLevel="0" collapsed="false">
      <c r="A41" s="17" t="n">
        <f aca="true">(IF(RAND()&lt;0.5,-1,1))*0.2*RAND()+0.3</f>
        <v>0.175490538997713</v>
      </c>
      <c r="B41" s="18" t="n">
        <f aca="true">(IF(RAND()&lt;0.5,-1,1))*2*RAND()+3</f>
        <v>4.91685252561414</v>
      </c>
      <c r="C41" s="16" t="n">
        <f aca="false">SUMXMY2(A41*$B$115:$H$115+B41,$B$116:$H$116)</f>
        <v>2.88863909916949</v>
      </c>
    </row>
    <row r="42" customFormat="false" ht="12.75" hidden="false" customHeight="false" outlineLevel="0" collapsed="false">
      <c r="A42" s="17" t="n">
        <f aca="true">(IF(RAND()&lt;0.5,-1,1))*0.2*RAND()+0.3</f>
        <v>0.261764906462343</v>
      </c>
      <c r="B42" s="18" t="n">
        <f aca="true">(IF(RAND()&lt;0.5,-1,1))*2*RAND()+3</f>
        <v>3.84546049312906</v>
      </c>
      <c r="C42" s="16" t="n">
        <f aca="false">SUMXMY2(A42*$B$115:$H$115+B42,$B$116:$H$116)</f>
        <v>6.36668398206965</v>
      </c>
    </row>
    <row r="43" customFormat="false" ht="12.75" hidden="false" customHeight="false" outlineLevel="0" collapsed="false">
      <c r="A43" s="17" t="n">
        <f aca="true">(IF(RAND()&lt;0.5,-1,1))*0.2*RAND()+0.3</f>
        <v>0.137499177135409</v>
      </c>
      <c r="B43" s="18" t="n">
        <f aca="true">(IF(RAND()&lt;0.5,-1,1))*2*RAND()+3</f>
        <v>2.4297936068374</v>
      </c>
      <c r="C43" s="16" t="n">
        <f aca="false">SUMXMY2(A43*$B$115:$H$115+B43,$B$116:$H$116)</f>
        <v>61.9123002197433</v>
      </c>
    </row>
    <row r="44" customFormat="false" ht="12.75" hidden="false" customHeight="false" outlineLevel="0" collapsed="false">
      <c r="A44" s="17" t="n">
        <f aca="true">(IF(RAND()&lt;0.5,-1,1))*0.2*RAND()+0.3</f>
        <v>0.287130893303192</v>
      </c>
      <c r="B44" s="18" t="n">
        <f aca="true">(IF(RAND()&lt;0.5,-1,1))*2*RAND()+3</f>
        <v>1.26570510587839</v>
      </c>
      <c r="C44" s="16" t="n">
        <f aca="false">SUMXMY2(A44*$B$115:$H$115+B44,$B$116:$H$116)</f>
        <v>72.9390258631797</v>
      </c>
    </row>
    <row r="45" customFormat="false" ht="12.75" hidden="false" customHeight="false" outlineLevel="0" collapsed="false">
      <c r="A45" s="17" t="n">
        <f aca="true">(IF(RAND()&lt;0.5,-1,1))*0.2*RAND()+0.3</f>
        <v>0.282222146556162</v>
      </c>
      <c r="B45" s="18" t="n">
        <f aca="true">(IF(RAND()&lt;0.5,-1,1))*2*RAND()+3</f>
        <v>4.10793544390179</v>
      </c>
      <c r="C45" s="16" t="n">
        <f aca="false">SUMXMY2(A45*$B$115:$H$115+B45,$B$116:$H$116)</f>
        <v>3.42051259444237</v>
      </c>
    </row>
    <row r="46" customFormat="false" ht="12.75" hidden="false" customHeight="false" outlineLevel="0" collapsed="false">
      <c r="A46" s="17" t="n">
        <f aca="true">(IF(RAND()&lt;0.5,-1,1))*0.2*RAND()+0.3</f>
        <v>0.148582593754541</v>
      </c>
      <c r="B46" s="18" t="n">
        <f aca="true">(IF(RAND()&lt;0.5,-1,1))*2*RAND()+3</f>
        <v>3.75883728973708</v>
      </c>
      <c r="C46" s="16" t="n">
        <f aca="false">SUMXMY2(A46*$B$115:$H$115+B46,$B$116:$H$116)</f>
        <v>18.7189162661496</v>
      </c>
    </row>
    <row r="47" customFormat="false" ht="12.75" hidden="false" customHeight="false" outlineLevel="0" collapsed="false">
      <c r="A47" s="17" t="n">
        <f aca="true">(IF(RAND()&lt;0.5,-1,1))*0.2*RAND()+0.3</f>
        <v>0.291055452164803</v>
      </c>
      <c r="B47" s="18" t="n">
        <f aca="true">(IF(RAND()&lt;0.5,-1,1))*2*RAND()+3</f>
        <v>4.50926892895435</v>
      </c>
      <c r="C47" s="16" t="n">
        <f aca="false">SUMXMY2(A47*$B$115:$H$115+B47,$B$116:$H$116)</f>
        <v>2.60267866708087</v>
      </c>
    </row>
    <row r="48" customFormat="false" ht="12.75" hidden="false" customHeight="false" outlineLevel="0" collapsed="false">
      <c r="A48" s="17" t="n">
        <f aca="true">(IF(RAND()&lt;0.5,-1,1))*0.2*RAND()+0.3</f>
        <v>0.482121791440459</v>
      </c>
      <c r="B48" s="18" t="n">
        <f aca="true">(IF(RAND()&lt;0.5,-1,1))*2*RAND()+3</f>
        <v>3.373615298744</v>
      </c>
      <c r="C48" s="16" t="n">
        <f aca="false">SUMXMY2(A48*$B$115:$H$115+B48,$B$116:$H$116)</f>
        <v>4.09843328143034</v>
      </c>
    </row>
    <row r="49" customFormat="false" ht="12.75" hidden="false" customHeight="false" outlineLevel="0" collapsed="false">
      <c r="A49" s="17" t="n">
        <f aca="true">(IF(RAND()&lt;0.5,-1,1))*0.2*RAND()+0.3</f>
        <v>0.386264312574265</v>
      </c>
      <c r="B49" s="18" t="n">
        <f aca="true">(IF(RAND()&lt;0.5,-1,1))*2*RAND()+3</f>
        <v>2.27231600063061</v>
      </c>
      <c r="C49" s="16" t="n">
        <f aca="false">SUMXMY2(A49*$B$115:$H$115+B49,$B$116:$H$116)</f>
        <v>20.2773862231781</v>
      </c>
    </row>
    <row r="50" customFormat="false" ht="12.75" hidden="false" customHeight="false" outlineLevel="0" collapsed="false">
      <c r="A50" s="17" t="n">
        <f aca="true">(IF(RAND()&lt;0.5,-1,1))*0.2*RAND()+0.3</f>
        <v>0.404738726996395</v>
      </c>
      <c r="B50" s="18" t="n">
        <f aca="true">(IF(RAND()&lt;0.5,-1,1))*2*RAND()+3</f>
        <v>1.38733908554384</v>
      </c>
      <c r="C50" s="16" t="n">
        <f aca="false">SUMXMY2(A50*$B$115:$H$115+B50,$B$116:$H$116)</f>
        <v>41.6411604781735</v>
      </c>
    </row>
    <row r="51" customFormat="false" ht="12.75" hidden="false" customHeight="false" outlineLevel="0" collapsed="false">
      <c r="A51" s="17" t="n">
        <f aca="true">(IF(RAND()&lt;0.5,-1,1))*0.2*RAND()+0.3</f>
        <v>0.312596146206998</v>
      </c>
      <c r="B51" s="18" t="n">
        <f aca="true">(IF(RAND()&lt;0.5,-1,1))*2*RAND()+3</f>
        <v>1.68431621339457</v>
      </c>
      <c r="C51" s="16" t="n">
        <f aca="false">SUMXMY2(A51*$B$115:$H$115+B51,$B$116:$H$116)</f>
        <v>49.9272629660163</v>
      </c>
    </row>
    <row r="52" customFormat="false" ht="12.75" hidden="false" customHeight="false" outlineLevel="0" collapsed="false">
      <c r="A52" s="17" t="n">
        <f aca="true">(IF(RAND()&lt;0.5,-1,1))*0.2*RAND()+0.3</f>
        <v>0.483996943595577</v>
      </c>
      <c r="B52" s="18" t="n">
        <f aca="true">(IF(RAND()&lt;0.5,-1,1))*2*RAND()+3</f>
        <v>2.64550959101991</v>
      </c>
      <c r="C52" s="16" t="n">
        <f aca="false">SUMXMY2(A52*$B$115:$H$115+B52,$B$116:$H$116)</f>
        <v>6.65297415811764</v>
      </c>
    </row>
    <row r="53" customFormat="false" ht="12.75" hidden="false" customHeight="false" outlineLevel="0" collapsed="false">
      <c r="A53" s="17" t="n">
        <f aca="true">(IF(RAND()&lt;0.5,-1,1))*0.2*RAND()+0.3</f>
        <v>0.380292212302592</v>
      </c>
      <c r="B53" s="18" t="n">
        <f aca="true">(IF(RAND()&lt;0.5,-1,1))*2*RAND()+3</f>
        <v>4.2742055651645</v>
      </c>
      <c r="C53" s="16" t="n">
        <f aca="false">SUMXMY2(A53*$B$115:$H$115+B53,$B$116:$H$116)</f>
        <v>4.07324273282297</v>
      </c>
    </row>
    <row r="54" customFormat="false" ht="12.75" hidden="false" customHeight="false" outlineLevel="0" collapsed="false">
      <c r="A54" s="17" t="n">
        <f aca="true">(IF(RAND()&lt;0.5,-1,1))*0.2*RAND()+0.3</f>
        <v>0.121208778281836</v>
      </c>
      <c r="B54" s="18" t="n">
        <f aca="true">(IF(RAND()&lt;0.5,-1,1))*2*RAND()+3</f>
        <v>4.40304048629699</v>
      </c>
      <c r="C54" s="16" t="n">
        <f aca="false">SUMXMY2(A54*$B$115:$H$115+B54,$B$116:$H$116)</f>
        <v>10.3610351762306</v>
      </c>
    </row>
    <row r="55" customFormat="false" ht="12.75" hidden="false" customHeight="false" outlineLevel="0" collapsed="false">
      <c r="A55" s="17" t="n">
        <f aca="true">(IF(RAND()&lt;0.5,-1,1))*0.2*RAND()+0.3</f>
        <v>0.314060036232923</v>
      </c>
      <c r="B55" s="18" t="n">
        <f aca="true">(IF(RAND()&lt;0.5,-1,1))*2*RAND()+3</f>
        <v>4.71099710833992</v>
      </c>
      <c r="C55" s="16" t="n">
        <f aca="false">SUMXMY2(A55*$B$115:$H$115+B55,$B$116:$H$116)</f>
        <v>3.93546128191676</v>
      </c>
    </row>
    <row r="56" customFormat="false" ht="12.75" hidden="false" customHeight="false" outlineLevel="0" collapsed="false">
      <c r="A56" s="17" t="n">
        <f aca="true">(IF(RAND()&lt;0.5,-1,1))*0.2*RAND()+0.3</f>
        <v>0.487076667993994</v>
      </c>
      <c r="B56" s="18" t="n">
        <f aca="true">(IF(RAND()&lt;0.5,-1,1))*2*RAND()+3</f>
        <v>2.53233736784568</v>
      </c>
      <c r="C56" s="16" t="n">
        <f aca="false">SUMXMY2(A56*$B$115:$H$115+B56,$B$116:$H$116)</f>
        <v>7.56603255715389</v>
      </c>
    </row>
    <row r="57" customFormat="false" ht="12.75" hidden="false" customHeight="false" outlineLevel="0" collapsed="false">
      <c r="A57" s="17" t="n">
        <f aca="true">(IF(RAND()&lt;0.5,-1,1))*0.2*RAND()+0.3</f>
        <v>0.30071620638189</v>
      </c>
      <c r="B57" s="18" t="n">
        <f aca="true">(IF(RAND()&lt;0.5,-1,1))*2*RAND()+3</f>
        <v>1.99222854473141</v>
      </c>
      <c r="C57" s="16" t="n">
        <f aca="false">SUMXMY2(A57*$B$115:$H$115+B57,$B$116:$H$116)</f>
        <v>41.6665639813653</v>
      </c>
    </row>
    <row r="58" customFormat="false" ht="12.75" hidden="false" customHeight="false" outlineLevel="0" collapsed="false">
      <c r="A58" s="17" t="n">
        <f aca="true">(IF(RAND()&lt;0.5,-1,1))*0.2*RAND()+0.3</f>
        <v>0.441950720453311</v>
      </c>
      <c r="B58" s="18" t="n">
        <f aca="true">(IF(RAND()&lt;0.5,-1,1))*2*RAND()+3</f>
        <v>1.22867255427987</v>
      </c>
      <c r="C58" s="16" t="n">
        <f aca="false">SUMXMY2(A58*$B$115:$H$115+B58,$B$116:$H$116)</f>
        <v>39.9150283667788</v>
      </c>
    </row>
    <row r="59" customFormat="false" ht="12.75" hidden="false" customHeight="false" outlineLevel="0" collapsed="false">
      <c r="A59" s="17" t="n">
        <f aca="true">(IF(RAND()&lt;0.5,-1,1))*0.2*RAND()+0.3</f>
        <v>0.29381933264555</v>
      </c>
      <c r="B59" s="18" t="n">
        <f aca="true">(IF(RAND()&lt;0.5,-1,1))*2*RAND()+3</f>
        <v>2.27428734336413</v>
      </c>
      <c r="C59" s="16" t="n">
        <f aca="false">SUMXMY2(A59*$B$115:$H$115+B59,$B$116:$H$116)</f>
        <v>34.0894053234556</v>
      </c>
    </row>
    <row r="60" customFormat="false" ht="12.75" hidden="false" customHeight="false" outlineLevel="0" collapsed="false">
      <c r="A60" s="17" t="n">
        <f aca="true">(IF(RAND()&lt;0.5,-1,1))*0.2*RAND()+0.3</f>
        <v>0.380332926624395</v>
      </c>
      <c r="B60" s="18" t="n">
        <f aca="true">(IF(RAND()&lt;0.5,-1,1))*2*RAND()+3</f>
        <v>3.67977519276135</v>
      </c>
      <c r="C60" s="16" t="n">
        <f aca="false">SUMXMY2(A60*$B$115:$H$115+B60,$B$116:$H$116)</f>
        <v>3.25111839355044</v>
      </c>
    </row>
    <row r="61" customFormat="false" ht="12.75" hidden="false" customHeight="false" outlineLevel="0" collapsed="false">
      <c r="A61" s="17" t="n">
        <f aca="true">(IF(RAND()&lt;0.5,-1,1))*0.2*RAND()+0.3</f>
        <v>0.223755721246102</v>
      </c>
      <c r="B61" s="18" t="n">
        <f aca="true">(IF(RAND()&lt;0.5,-1,1))*2*RAND()+3</f>
        <v>4.00224227171582</v>
      </c>
      <c r="C61" s="16" t="n">
        <f aca="false">SUMXMY2(A61*$B$115:$H$115+B61,$B$116:$H$116)</f>
        <v>7.15618526537922</v>
      </c>
    </row>
    <row r="62" customFormat="false" ht="12.75" hidden="false" customHeight="false" outlineLevel="0" collapsed="false">
      <c r="A62" s="17" t="n">
        <f aca="true">(IF(RAND()&lt;0.5,-1,1))*0.2*RAND()+0.3</f>
        <v>0.312385728231097</v>
      </c>
      <c r="B62" s="18" t="n">
        <f aca="true">(IF(RAND()&lt;0.5,-1,1))*2*RAND()+3</f>
        <v>1.50168182466643</v>
      </c>
      <c r="C62" s="16" t="n">
        <f aca="false">SUMXMY2(A62*$B$115:$H$115+B62,$B$116:$H$116)</f>
        <v>56.8573543279485</v>
      </c>
    </row>
    <row r="63" customFormat="false" ht="12.75" hidden="false" customHeight="false" outlineLevel="0" collapsed="false">
      <c r="A63" s="17" t="n">
        <f aca="true">(IF(RAND()&lt;0.5,-1,1))*0.2*RAND()+0.3</f>
        <v>0.302192642413381</v>
      </c>
      <c r="B63" s="18" t="n">
        <f aca="true">(IF(RAND()&lt;0.5,-1,1))*2*RAND()+3</f>
        <v>3.2695285337753</v>
      </c>
      <c r="C63" s="16" t="n">
        <f aca="false">SUMXMY2(A63*$B$115:$H$115+B63,$B$116:$H$116)</f>
        <v>10.6931557692175</v>
      </c>
    </row>
    <row r="64" customFormat="false" ht="12.75" hidden="false" customHeight="false" outlineLevel="0" collapsed="false">
      <c r="A64" s="17" t="n">
        <f aca="true">(IF(RAND()&lt;0.5,-1,1))*0.2*RAND()+0.3</f>
        <v>0.150529344704876</v>
      </c>
      <c r="B64" s="18" t="n">
        <f aca="true">(IF(RAND()&lt;0.5,-1,1))*2*RAND()+3</f>
        <v>3.93298874542135</v>
      </c>
      <c r="C64" s="16" t="n">
        <f aca="false">SUMXMY2(A64*$B$115:$H$115+B64,$B$116:$H$116)</f>
        <v>15.0222736542032</v>
      </c>
    </row>
    <row r="65" customFormat="false" ht="12.75" hidden="false" customHeight="false" outlineLevel="0" collapsed="false">
      <c r="A65" s="17" t="n">
        <f aca="true">(IF(RAND()&lt;0.5,-1,1))*0.2*RAND()+0.3</f>
        <v>0.31728732545499</v>
      </c>
      <c r="B65" s="18" t="n">
        <f aca="true">(IF(RAND()&lt;0.5,-1,1))*2*RAND()+3</f>
        <v>3.57722958604149</v>
      </c>
      <c r="C65" s="16" t="n">
        <f aca="false">SUMXMY2(A65*$B$115:$H$115+B65,$B$116:$H$116)</f>
        <v>5.84862976476758</v>
      </c>
    </row>
    <row r="66" customFormat="false" ht="12.75" hidden="false" customHeight="false" outlineLevel="0" collapsed="false">
      <c r="A66" s="17" t="n">
        <f aca="true">(IF(RAND()&lt;0.5,-1,1))*0.2*RAND()+0.3</f>
        <v>0.27369770928325</v>
      </c>
      <c r="B66" s="18" t="n">
        <f aca="true">(IF(RAND()&lt;0.5,-1,1))*2*RAND()+3</f>
        <v>1.34008805584781</v>
      </c>
      <c r="C66" s="16" t="n">
        <f aca="false">SUMXMY2(A66*$B$115:$H$115+B66,$B$116:$H$116)</f>
        <v>73.1910779082007</v>
      </c>
    </row>
    <row r="67" customFormat="false" ht="12.75" hidden="false" customHeight="false" outlineLevel="0" collapsed="false">
      <c r="A67" s="17" t="n">
        <f aca="true">(IF(RAND()&lt;0.5,-1,1))*0.2*RAND()+0.3</f>
        <v>0.49450213783283</v>
      </c>
      <c r="B67" s="18" t="n">
        <f aca="true">(IF(RAND()&lt;0.5,-1,1))*2*RAND()+3</f>
        <v>2.5051370827444</v>
      </c>
      <c r="C67" s="16" t="n">
        <f aca="false">SUMXMY2(A67*$B$115:$H$115+B67,$B$116:$H$116)</f>
        <v>7.4976907117999</v>
      </c>
    </row>
    <row r="68" customFormat="false" ht="12.75" hidden="false" customHeight="false" outlineLevel="0" collapsed="false">
      <c r="A68" s="17" t="n">
        <f aca="true">(IF(RAND()&lt;0.5,-1,1))*0.2*RAND()+0.3</f>
        <v>0.42315202868398</v>
      </c>
      <c r="B68" s="18" t="n">
        <f aca="true">(IF(RAND()&lt;0.5,-1,1))*2*RAND()+3</f>
        <v>3.69053831495007</v>
      </c>
      <c r="C68" s="16" t="n">
        <f aca="false">SUMXMY2(A68*$B$115:$H$115+B68,$B$116:$H$116)</f>
        <v>3.37796429497918</v>
      </c>
    </row>
    <row r="69" customFormat="false" ht="12.75" hidden="false" customHeight="false" outlineLevel="0" collapsed="false">
      <c r="A69" s="17" t="n">
        <f aca="true">(IF(RAND()&lt;0.5,-1,1))*0.2*RAND()+0.3</f>
        <v>0.100757044764534</v>
      </c>
      <c r="B69" s="18" t="n">
        <f aca="true">(IF(RAND()&lt;0.5,-1,1))*2*RAND()+3</f>
        <v>4.43297583537433</v>
      </c>
      <c r="C69" s="16" t="n">
        <f aca="false">SUMXMY2(A69*$B$115:$H$115+B69,$B$116:$H$116)</f>
        <v>11.9158918242628</v>
      </c>
    </row>
    <row r="70" customFormat="false" ht="12.75" hidden="false" customHeight="false" outlineLevel="0" collapsed="false">
      <c r="A70" s="17" t="n">
        <f aca="true">(IF(RAND()&lt;0.5,-1,1))*0.2*RAND()+0.3</f>
        <v>0.244152867080977</v>
      </c>
      <c r="B70" s="18" t="n">
        <f aca="true">(IF(RAND()&lt;0.5,-1,1))*2*RAND()+3</f>
        <v>4.78933794082312</v>
      </c>
      <c r="C70" s="16" t="n">
        <f aca="false">SUMXMY2(A70*$B$115:$H$115+B70,$B$116:$H$116)</f>
        <v>2.5499608019639</v>
      </c>
    </row>
    <row r="71" customFormat="false" ht="12.75" hidden="false" customHeight="false" outlineLevel="0" collapsed="false">
      <c r="A71" s="17" t="n">
        <f aca="true">(IF(RAND()&lt;0.5,-1,1))*0.2*RAND()+0.3</f>
        <v>0.144674256737623</v>
      </c>
      <c r="B71" s="18" t="n">
        <f aca="true">(IF(RAND()&lt;0.5,-1,1))*2*RAND()+3</f>
        <v>3.63666908882419</v>
      </c>
      <c r="C71" s="16" t="n">
        <f aca="false">SUMXMY2(A71*$B$115:$H$115+B71,$B$116:$H$116)</f>
        <v>21.9672733774338</v>
      </c>
    </row>
    <row r="72" customFormat="false" ht="12.75" hidden="false" customHeight="false" outlineLevel="0" collapsed="false">
      <c r="A72" s="17" t="n">
        <f aca="true">(IF(RAND()&lt;0.5,-1,1))*0.2*RAND()+0.3</f>
        <v>0.110608031881044</v>
      </c>
      <c r="B72" s="18" t="n">
        <f aca="true">(IF(RAND()&lt;0.5,-1,1))*2*RAND()+3</f>
        <v>3.98558633809138</v>
      </c>
      <c r="C72" s="16" t="n">
        <f aca="false">SUMXMY2(A72*$B$115:$H$115+B72,$B$116:$H$116)</f>
        <v>18.9943903354917</v>
      </c>
    </row>
    <row r="73" customFormat="false" ht="12.75" hidden="false" customHeight="false" outlineLevel="0" collapsed="false">
      <c r="A73" s="17" t="n">
        <f aca="true">(IF(RAND()&lt;0.5,-1,1))*0.2*RAND()+0.3</f>
        <v>0.343676186569265</v>
      </c>
      <c r="B73" s="18" t="n">
        <f aca="true">(IF(RAND()&lt;0.5,-1,1))*2*RAND()+3</f>
        <v>4.34493932055659</v>
      </c>
      <c r="C73" s="16" t="n">
        <f aca="false">SUMXMY2(A73*$B$115:$H$115+B73,$B$116:$H$116)</f>
        <v>3.16952469021393</v>
      </c>
    </row>
    <row r="74" customFormat="false" ht="12.75" hidden="false" customHeight="false" outlineLevel="0" collapsed="false">
      <c r="A74" s="17" t="n">
        <f aca="true">(IF(RAND()&lt;0.5,-1,1))*0.2*RAND()+0.3</f>
        <v>0.281576817417517</v>
      </c>
      <c r="B74" s="18" t="n">
        <f aca="true">(IF(RAND()&lt;0.5,-1,1))*2*RAND()+3</f>
        <v>1.10427943365031</v>
      </c>
      <c r="C74" s="16" t="n">
        <f aca="false">SUMXMY2(A74*$B$115:$H$115+B74,$B$116:$H$116)</f>
        <v>81.8404051296264</v>
      </c>
    </row>
    <row r="75" customFormat="false" ht="12.75" hidden="false" customHeight="false" outlineLevel="0" collapsed="false">
      <c r="A75" s="17" t="n">
        <f aca="true">(IF(RAND()&lt;0.5,-1,1))*0.2*RAND()+0.3</f>
        <v>0.294054118189087</v>
      </c>
      <c r="B75" s="18" t="n">
        <f aca="true">(IF(RAND()&lt;0.5,-1,1))*2*RAND()+3</f>
        <v>4.59986841155013</v>
      </c>
      <c r="C75" s="16" t="n">
        <f aca="false">SUMXMY2(A75*$B$115:$H$115+B75,$B$116:$H$116)</f>
        <v>2.83801065478716</v>
      </c>
    </row>
    <row r="76" customFormat="false" ht="12.75" hidden="false" customHeight="false" outlineLevel="0" collapsed="false">
      <c r="A76" s="17" t="n">
        <f aca="true">(IF(RAND()&lt;0.5,-1,1))*0.2*RAND()+0.3</f>
        <v>0.367412222954055</v>
      </c>
      <c r="B76" s="18" t="n">
        <f aca="true">(IF(RAND()&lt;0.5,-1,1))*2*RAND()+3</f>
        <v>1.9088830433736</v>
      </c>
      <c r="C76" s="16" t="n">
        <f aca="false">SUMXMY2(A76*$B$115:$H$115+B76,$B$116:$H$116)</f>
        <v>32.2063895846157</v>
      </c>
    </row>
    <row r="77" customFormat="false" ht="12.75" hidden="false" customHeight="false" outlineLevel="0" collapsed="false">
      <c r="A77" s="17" t="n">
        <f aca="true">(IF(RAND()&lt;0.5,-1,1))*0.2*RAND()+0.3</f>
        <v>0.257324426580385</v>
      </c>
      <c r="B77" s="18" t="n">
        <f aca="true">(IF(RAND()&lt;0.5,-1,1))*2*RAND()+3</f>
        <v>3.13717191556266</v>
      </c>
      <c r="C77" s="16" t="n">
        <f aca="false">SUMXMY2(A77*$B$115:$H$115+B77,$B$116:$H$116)</f>
        <v>17.7992685189237</v>
      </c>
    </row>
    <row r="78" customFormat="false" ht="12.75" hidden="false" customHeight="false" outlineLevel="0" collapsed="false">
      <c r="A78" s="17" t="n">
        <f aca="true">(IF(RAND()&lt;0.5,-1,1))*0.2*RAND()+0.3</f>
        <v>0.318614920291315</v>
      </c>
      <c r="B78" s="18" t="n">
        <f aca="true">(IF(RAND()&lt;0.5,-1,1))*2*RAND()+3</f>
        <v>1.63354652150737</v>
      </c>
      <c r="C78" s="16" t="n">
        <f aca="false">SUMXMY2(A78*$B$115:$H$115+B78,$B$116:$H$116)</f>
        <v>50.4850195424934</v>
      </c>
    </row>
    <row r="79" customFormat="false" ht="12.75" hidden="false" customHeight="false" outlineLevel="0" collapsed="false">
      <c r="A79" s="17" t="n">
        <f aca="true">(IF(RAND()&lt;0.5,-1,1))*0.2*RAND()+0.3</f>
        <v>0.399094636167196</v>
      </c>
      <c r="B79" s="18" t="n">
        <f aca="true">(IF(RAND()&lt;0.5,-1,1))*2*RAND()+3</f>
        <v>4.13428894105333</v>
      </c>
      <c r="C79" s="16" t="n">
        <f aca="false">SUMXMY2(A79*$B$115:$H$115+B79,$B$116:$H$116)</f>
        <v>4.07711451431163</v>
      </c>
    </row>
    <row r="80" customFormat="false" ht="12.75" hidden="false" customHeight="false" outlineLevel="0" collapsed="false">
      <c r="A80" s="17" t="n">
        <f aca="true">(IF(RAND()&lt;0.5,-1,1))*0.2*RAND()+0.3</f>
        <v>0.416460041599801</v>
      </c>
      <c r="B80" s="18" t="n">
        <f aca="true">(IF(RAND()&lt;0.5,-1,1))*2*RAND()+3</f>
        <v>4.34676382460579</v>
      </c>
      <c r="C80" s="16" t="n">
        <f aca="false">SUMXMY2(A80*$B$115:$H$115+B80,$B$116:$H$116)</f>
        <v>6.56949927094184</v>
      </c>
    </row>
    <row r="81" customFormat="false" ht="12.75" hidden="false" customHeight="false" outlineLevel="0" collapsed="false">
      <c r="A81" s="17" t="n">
        <f aca="true">(IF(RAND()&lt;0.5,-1,1))*0.2*RAND()+0.3</f>
        <v>0.152327220242336</v>
      </c>
      <c r="B81" s="18" t="n">
        <f aca="true">(IF(RAND()&lt;0.5,-1,1))*2*RAND()+3</f>
        <v>3.48286220136282</v>
      </c>
      <c r="C81" s="16" t="n">
        <f aca="false">SUMXMY2(A81*$B$115:$H$115+B81,$B$116:$H$116)</f>
        <v>24.5062415943116</v>
      </c>
    </row>
    <row r="82" customFormat="false" ht="12.75" hidden="false" customHeight="false" outlineLevel="0" collapsed="false">
      <c r="A82" s="17" t="n">
        <f aca="true">(IF(RAND()&lt;0.5,-1,1))*0.2*RAND()+0.3</f>
        <v>0.228371288326618</v>
      </c>
      <c r="B82" s="18" t="n">
        <f aca="true">(IF(RAND()&lt;0.5,-1,1))*2*RAND()+3</f>
        <v>1.70933855648932</v>
      </c>
      <c r="C82" s="16" t="n">
        <f aca="false">SUMXMY2(A82*$B$115:$H$115+B82,$B$116:$H$116)</f>
        <v>68.9218386066248</v>
      </c>
    </row>
    <row r="83" customFormat="false" ht="12.75" hidden="false" customHeight="false" outlineLevel="0" collapsed="false">
      <c r="A83" s="17" t="n">
        <f aca="true">(IF(RAND()&lt;0.5,-1,1))*0.2*RAND()+0.3</f>
        <v>0.2552390344533</v>
      </c>
      <c r="B83" s="18" t="n">
        <f aca="true">(IF(RAND()&lt;0.5,-1,1))*2*RAND()+3</f>
        <v>1.33242498974733</v>
      </c>
      <c r="C83" s="16" t="n">
        <f aca="false">SUMXMY2(A83*$B$115:$H$115+B83,$B$116:$H$116)</f>
        <v>78.5405018099417</v>
      </c>
    </row>
    <row r="84" customFormat="false" ht="12.75" hidden="false" customHeight="false" outlineLevel="0" collapsed="false">
      <c r="A84" s="17" t="n">
        <f aca="true">(IF(RAND()&lt;0.5,-1,1))*0.2*RAND()+0.3</f>
        <v>0.269239597215685</v>
      </c>
      <c r="B84" s="18" t="n">
        <f aca="true">(IF(RAND()&lt;0.5,-1,1))*2*RAND()+3</f>
        <v>2.46413055877925</v>
      </c>
      <c r="C84" s="16" t="n">
        <f aca="false">SUMXMY2(A84*$B$115:$H$115+B84,$B$116:$H$116)</f>
        <v>32.7970655068829</v>
      </c>
    </row>
    <row r="85" customFormat="false" ht="12.75" hidden="false" customHeight="false" outlineLevel="0" collapsed="false">
      <c r="A85" s="17" t="n">
        <f aca="true">(IF(RAND()&lt;0.5,-1,1))*0.2*RAND()+0.3</f>
        <v>0.464554919872464</v>
      </c>
      <c r="B85" s="18" t="n">
        <f aca="true">(IF(RAND()&lt;0.5,-1,1))*2*RAND()+3</f>
        <v>4.49899624759666</v>
      </c>
      <c r="C85" s="16" t="n">
        <f aca="false">SUMXMY2(A85*$B$115:$H$115+B85,$B$116:$H$116)</f>
        <v>12.6780704051477</v>
      </c>
    </row>
    <row r="86" customFormat="false" ht="12.75" hidden="false" customHeight="false" outlineLevel="0" collapsed="false">
      <c r="A86" s="17" t="n">
        <f aca="true">(IF(RAND()&lt;0.5,-1,1))*0.2*RAND()+0.3</f>
        <v>0.185627085843304</v>
      </c>
      <c r="B86" s="18" t="n">
        <f aca="true">(IF(RAND()&lt;0.5,-1,1))*2*RAND()+3</f>
        <v>3.24868029964618</v>
      </c>
      <c r="C86" s="16" t="n">
        <f aca="false">SUMXMY2(A86*$B$115:$H$115+B86,$B$116:$H$116)</f>
        <v>25.2154739675555</v>
      </c>
    </row>
    <row r="87" customFormat="false" ht="12.75" hidden="false" customHeight="false" outlineLevel="0" collapsed="false">
      <c r="A87" s="17" t="n">
        <f aca="true">(IF(RAND()&lt;0.5,-1,1))*0.2*RAND()+0.3</f>
        <v>0.413356946009477</v>
      </c>
      <c r="B87" s="18" t="n">
        <f aca="true">(IF(RAND()&lt;0.5,-1,1))*2*RAND()+3</f>
        <v>4.04064252758518</v>
      </c>
      <c r="C87" s="16" t="n">
        <f aca="false">SUMXMY2(A87*$B$115:$H$115+B87,$B$116:$H$116)</f>
        <v>4.16208615645148</v>
      </c>
    </row>
    <row r="88" customFormat="false" ht="12.75" hidden="false" customHeight="false" outlineLevel="0" collapsed="false">
      <c r="A88" s="17" t="n">
        <f aca="true">(IF(RAND()&lt;0.5,-1,1))*0.2*RAND()+0.3</f>
        <v>0.406379741500055</v>
      </c>
      <c r="B88" s="18" t="n">
        <f aca="true">(IF(RAND()&lt;0.5,-1,1))*2*RAND()+3</f>
        <v>4.93556093929929</v>
      </c>
      <c r="C88" s="16" t="n">
        <f aca="false">SUMXMY2(A88*$B$115:$H$115+B88,$B$116:$H$116)</f>
        <v>13.5016098577085</v>
      </c>
    </row>
    <row r="89" customFormat="false" ht="12.75" hidden="false" customHeight="false" outlineLevel="0" collapsed="false">
      <c r="A89" s="17" t="n">
        <f aca="true">(IF(RAND()&lt;0.5,-1,1))*0.2*RAND()+0.3</f>
        <v>0.169078869670478</v>
      </c>
      <c r="B89" s="18" t="n">
        <f aca="true">(IF(RAND()&lt;0.5,-1,1))*2*RAND()+3</f>
        <v>3.35549412664992</v>
      </c>
      <c r="C89" s="16" t="n">
        <f aca="false">SUMXMY2(A89*$B$115:$H$115+B89,$B$116:$H$116)</f>
        <v>25.0921766582782</v>
      </c>
    </row>
    <row r="90" customFormat="false" ht="12.75" hidden="false" customHeight="false" outlineLevel="0" collapsed="false">
      <c r="A90" s="17" t="n">
        <f aca="true">(IF(RAND()&lt;0.5,-1,1))*0.2*RAND()+0.3</f>
        <v>0.201322240355917</v>
      </c>
      <c r="B90" s="18" t="n">
        <f aca="true">(IF(RAND()&lt;0.5,-1,1))*2*RAND()+3</f>
        <v>3.76462331643784</v>
      </c>
      <c r="C90" s="16" t="n">
        <f aca="false">SUMXMY2(A90*$B$115:$H$115+B90,$B$116:$H$116)</f>
        <v>12.4190290652557</v>
      </c>
    </row>
    <row r="91" customFormat="false" ht="12.75" hidden="false" customHeight="false" outlineLevel="0" collapsed="false">
      <c r="A91" s="17" t="n">
        <f aca="true">(IF(RAND()&lt;0.5,-1,1))*0.2*RAND()+0.3</f>
        <v>0.221049878624152</v>
      </c>
      <c r="B91" s="18" t="n">
        <f aca="true">(IF(RAND()&lt;0.5,-1,1))*2*RAND()+3</f>
        <v>4.01598018740454</v>
      </c>
      <c r="C91" s="16" t="n">
        <f aca="false">SUMXMY2(A91*$B$115:$H$115+B91,$B$116:$H$116)</f>
        <v>7.18864023513976</v>
      </c>
    </row>
    <row r="92" customFormat="false" ht="12.75" hidden="false" customHeight="false" outlineLevel="0" collapsed="false">
      <c r="A92" s="17" t="n">
        <f aca="true">(IF(RAND()&lt;0.5,-1,1))*0.2*RAND()+0.3</f>
        <v>0.312430808313524</v>
      </c>
      <c r="B92" s="18" t="n">
        <f aca="true">(IF(RAND()&lt;0.5,-1,1))*2*RAND()+3</f>
        <v>4.83394376308652</v>
      </c>
      <c r="C92" s="16" t="n">
        <f aca="false">SUMXMY2(A92*$B$115:$H$115+B92,$B$116:$H$116)</f>
        <v>4.70896151868802</v>
      </c>
    </row>
    <row r="93" customFormat="false" ht="12.75" hidden="false" customHeight="false" outlineLevel="0" collapsed="false">
      <c r="A93" s="17" t="n">
        <f aca="true">(IF(RAND()&lt;0.5,-1,1))*0.2*RAND()+0.3</f>
        <v>0.497937945804426</v>
      </c>
      <c r="B93" s="18" t="n">
        <f aca="true">(IF(RAND()&lt;0.5,-1,1))*2*RAND()+3</f>
        <v>2.12455366883173</v>
      </c>
      <c r="C93" s="16" t="n">
        <f aca="false">SUMXMY2(A93*$B$115:$H$115+B93,$B$116:$H$116)</f>
        <v>11.9189116497767</v>
      </c>
    </row>
    <row r="94" customFormat="false" ht="12.75" hidden="false" customHeight="false" outlineLevel="0" collapsed="false">
      <c r="A94" s="17" t="n">
        <f aca="true">(IF(RAND()&lt;0.5,-1,1))*0.2*RAND()+0.3</f>
        <v>0.346541460911836</v>
      </c>
      <c r="B94" s="18" t="n">
        <f aca="true">(IF(RAND()&lt;0.5,-1,1))*2*RAND()+3</f>
        <v>4.88862291198818</v>
      </c>
      <c r="C94" s="16" t="n">
        <f aca="false">SUMXMY2(A94*$B$115:$H$115+B94,$B$116:$H$116)</f>
        <v>7.32661777967611</v>
      </c>
    </row>
    <row r="95" customFormat="false" ht="12.75" hidden="false" customHeight="false" outlineLevel="0" collapsed="false">
      <c r="A95" s="17" t="n">
        <f aca="true">(IF(RAND()&lt;0.5,-1,1))*0.2*RAND()+0.3</f>
        <v>0.191944584393702</v>
      </c>
      <c r="B95" s="18" t="n">
        <f aca="true">(IF(RAND()&lt;0.5,-1,1))*2*RAND()+3</f>
        <v>2.84200435469948</v>
      </c>
      <c r="C95" s="16" t="n">
        <f aca="false">SUMXMY2(A95*$B$115:$H$115+B95,$B$116:$H$116)</f>
        <v>35.4268097732051</v>
      </c>
    </row>
    <row r="96" customFormat="false" ht="12.75" hidden="false" customHeight="false" outlineLevel="0" collapsed="false">
      <c r="A96" s="17" t="n">
        <f aca="true">(IF(RAND()&lt;0.5,-1,1))*0.2*RAND()+0.3</f>
        <v>0.410254641547741</v>
      </c>
      <c r="B96" s="18" t="n">
        <f aca="true">(IF(RAND()&lt;0.5,-1,1))*2*RAND()+3</f>
        <v>2.73599250531191</v>
      </c>
      <c r="C96" s="16" t="n">
        <f aca="false">SUMXMY2(A96*$B$115:$H$115+B96,$B$116:$H$116)</f>
        <v>9.70707834269476</v>
      </c>
    </row>
    <row r="97" customFormat="false" ht="12.75" hidden="false" customHeight="false" outlineLevel="0" collapsed="false">
      <c r="A97" s="17" t="n">
        <f aca="true">(IF(RAND()&lt;0.5,-1,1))*0.2*RAND()+0.3</f>
        <v>0.360400314642541</v>
      </c>
      <c r="B97" s="18" t="n">
        <f aca="true">(IF(RAND()&lt;0.5,-1,1))*2*RAND()+3</f>
        <v>3.85562767867621</v>
      </c>
      <c r="C97" s="16" t="n">
        <f aca="false">SUMXMY2(A97*$B$115:$H$115+B97,$B$116:$H$116)</f>
        <v>2.98079968456779</v>
      </c>
    </row>
    <row r="98" customFormat="false" ht="12.75" hidden="false" customHeight="false" outlineLevel="0" collapsed="false">
      <c r="A98" s="17" t="n">
        <f aca="true">(IF(RAND()&lt;0.5,-1,1))*0.2*RAND()+0.3</f>
        <v>0.491361378290182</v>
      </c>
      <c r="B98" s="18" t="n">
        <f aca="true">(IF(RAND()&lt;0.5,-1,1))*2*RAND()+3</f>
        <v>4.04221888257207</v>
      </c>
      <c r="C98" s="16" t="n">
        <f aca="false">SUMXMY2(A98*$B$115:$H$115+B98,$B$116:$H$116)</f>
        <v>8.96948471496014</v>
      </c>
    </row>
    <row r="99" customFormat="false" ht="12.75" hidden="false" customHeight="false" outlineLevel="0" collapsed="false">
      <c r="A99" s="17" t="n">
        <f aca="true">(IF(RAND()&lt;0.5,-1,1))*0.2*RAND()+0.3</f>
        <v>0.136986039928027</v>
      </c>
      <c r="B99" s="18" t="n">
        <f aca="true">(IF(RAND()&lt;0.5,-1,1))*2*RAND()+3</f>
        <v>3.95615622653756</v>
      </c>
      <c r="C99" s="16" t="n">
        <f aca="false">SUMXMY2(A99*$B$115:$H$115+B99,$B$116:$H$116)</f>
        <v>16.2017849113309</v>
      </c>
    </row>
    <row r="100" customFormat="false" ht="12.75" hidden="false" customHeight="false" outlineLevel="0" collapsed="false">
      <c r="A100" s="17" t="n">
        <f aca="true">(IF(RAND()&lt;0.5,-1,1))*0.2*RAND()+0.3</f>
        <v>0.175250732465059</v>
      </c>
      <c r="B100" s="18" t="n">
        <f aca="true">(IF(RAND()&lt;0.5,-1,1))*2*RAND()+3</f>
        <v>3.41166986954614</v>
      </c>
      <c r="C100" s="16" t="n">
        <f aca="false">SUMXMY2(A100*$B$115:$H$115+B100,$B$116:$H$116)</f>
        <v>22.7908967976328</v>
      </c>
    </row>
    <row r="101" customFormat="false" ht="12.75" hidden="false" customHeight="false" outlineLevel="0" collapsed="false">
      <c r="A101" s="17" t="n">
        <f aca="true">(IF(RAND()&lt;0.5,-1,1))*0.2*RAND()+0.3</f>
        <v>0.347112866712141</v>
      </c>
      <c r="B101" s="18" t="n">
        <f aca="true">(IF(RAND()&lt;0.5,-1,1))*2*RAND()+3</f>
        <v>1.45829027147223</v>
      </c>
      <c r="C101" s="16" t="n">
        <f aca="false">SUMXMY2(A101*$B$115:$H$115+B101,$B$116:$H$116)</f>
        <v>50.7764964237423</v>
      </c>
    </row>
    <row r="102" customFormat="false" ht="12.75" hidden="false" customHeight="false" outlineLevel="0" collapsed="false">
      <c r="A102" s="17" t="n">
        <f aca="true">(IF(RAND()&lt;0.5,-1,1))*0.2*RAND()+0.3</f>
        <v>0.308762646404787</v>
      </c>
      <c r="B102" s="18" t="n">
        <f aca="true">(IF(RAND()&lt;0.5,-1,1))*2*RAND()+3</f>
        <v>1.12652363941602</v>
      </c>
      <c r="C102" s="16" t="n">
        <f aca="false">SUMXMY2(A102*$B$115:$H$115+B102,$B$116:$H$116)</f>
        <v>73.416856767419</v>
      </c>
    </row>
    <row r="103" customFormat="false" ht="12.75" hidden="false" customHeight="false" outlineLevel="0" collapsed="false">
      <c r="A103" s="17" t="n">
        <f aca="true">(IF(RAND()&lt;0.5,-1,1))*0.2*RAND()+0.3</f>
        <v>0.1689071261576</v>
      </c>
      <c r="B103" s="18" t="n">
        <f aca="true">(IF(RAND()&lt;0.5,-1,1))*2*RAND()+3</f>
        <v>3.52364128540814</v>
      </c>
      <c r="C103" s="16" t="n">
        <f aca="false">SUMXMY2(A103*$B$115:$H$115+B103,$B$116:$H$116)</f>
        <v>21.1004136689604</v>
      </c>
    </row>
    <row r="104" customFormat="false" ht="12.75" hidden="false" customHeight="false" outlineLevel="0" collapsed="false">
      <c r="A104" s="17" t="n">
        <f aca="true">(IF(RAND()&lt;0.5,-1,1))*0.2*RAND()+0.3</f>
        <v>0.237884568228852</v>
      </c>
      <c r="B104" s="18" t="n">
        <f aca="true">(IF(RAND()&lt;0.5,-1,1))*2*RAND()+3</f>
        <v>4.16708903252274</v>
      </c>
      <c r="C104" s="16" t="n">
        <f aca="false">SUMXMY2(A104*$B$115:$H$115+B104,$B$116:$H$116)</f>
        <v>4.72965009463944</v>
      </c>
    </row>
    <row r="105" customFormat="false" ht="12.75" hidden="false" customHeight="false" outlineLevel="0" collapsed="false">
      <c r="A105" s="17" t="n">
        <f aca="true">(IF(RAND()&lt;0.5,-1,1))*0.2*RAND()+0.3</f>
        <v>0.296178358836302</v>
      </c>
      <c r="B105" s="18" t="n">
        <f aca="true">(IF(RAND()&lt;0.5,-1,1))*2*RAND()+3</f>
        <v>1.84131652546195</v>
      </c>
      <c r="C105" s="16" t="n">
        <f aca="false">SUMXMY2(A105*$B$115:$H$115+B105,$B$116:$H$116)</f>
        <v>47.7703141118823</v>
      </c>
    </row>
    <row r="106" customFormat="false" ht="12.75" hidden="false" customHeight="false" outlineLevel="0" collapsed="false">
      <c r="A106" s="17" t="n">
        <f aca="true">(IF(RAND()&lt;0.5,-1,1))*0.2*RAND()+0.3</f>
        <v>0.154754445748096</v>
      </c>
      <c r="B106" s="18" t="n">
        <f aca="true">(IF(RAND()&lt;0.5,-1,1))*2*RAND()+3</f>
        <v>1.51760556648368</v>
      </c>
      <c r="C106" s="16" t="n">
        <f aca="false">SUMXMY2(A106*$B$115:$H$115+B106,$B$116:$H$116)</f>
        <v>99.281579602328</v>
      </c>
    </row>
    <row r="107" customFormat="false" ht="12.75" hidden="false" customHeight="false" outlineLevel="0" collapsed="false">
      <c r="A107" s="17" t="n">
        <f aca="true">(IF(RAND()&lt;0.5,-1,1))*0.2*RAND()+0.3</f>
        <v>0.289526844067187</v>
      </c>
      <c r="B107" s="18" t="n">
        <f aca="true">(IF(RAND()&lt;0.5,-1,1))*2*RAND()+3</f>
        <v>4.74642886373783</v>
      </c>
      <c r="C107" s="16" t="n">
        <f aca="false">SUMXMY2(A107*$B$115:$H$115+B107,$B$116:$H$116)</f>
        <v>3.26807217482012</v>
      </c>
    </row>
    <row r="108" customFormat="false" ht="13.5" hidden="false" customHeight="false" outlineLevel="0" collapsed="false">
      <c r="A108" s="21" t="n">
        <f aca="true">(IF(RAND()&lt;0.5,-1,1))*0.2*RAND()+0.3</f>
        <v>0.187341952280277</v>
      </c>
      <c r="B108" s="22" t="n">
        <f aca="true">(IF(RAND()&lt;0.5,-1,1))*2*RAND()+3</f>
        <v>3.29499860661691</v>
      </c>
      <c r="C108" s="23" t="n">
        <f aca="false">SUMXMY2(A108*$B$115:$H$115+B108,$B$116:$H$116)</f>
        <v>23.8074035724289</v>
      </c>
    </row>
    <row r="109" customFormat="false" ht="13.5" hidden="false" customHeight="false" outlineLevel="0" collapsed="false"/>
    <row r="115" customFormat="false" ht="12.75" hidden="false" customHeight="false" outlineLevel="0" collapsed="false">
      <c r="A115" s="24" t="s">
        <v>12</v>
      </c>
      <c r="B115" s="25" t="n">
        <v>3</v>
      </c>
      <c r="C115" s="25" t="n">
        <v>4</v>
      </c>
      <c r="D115" s="25" t="n">
        <v>5</v>
      </c>
      <c r="E115" s="25" t="n">
        <v>6</v>
      </c>
      <c r="F115" s="25" t="n">
        <v>7</v>
      </c>
      <c r="G115" s="25" t="n">
        <v>8</v>
      </c>
      <c r="H115" s="25" t="n">
        <v>9</v>
      </c>
    </row>
    <row r="116" customFormat="false" ht="12.75" hidden="false" customHeight="false" outlineLevel="0" collapsed="false">
      <c r="A116" s="24" t="s">
        <v>13</v>
      </c>
      <c r="B116" s="25" t="n">
        <v>4.98</v>
      </c>
      <c r="C116" s="25" t="n">
        <v>5.31</v>
      </c>
      <c r="D116" s="25" t="n">
        <v>6.97</v>
      </c>
      <c r="E116" s="25" t="n">
        <v>6.41</v>
      </c>
      <c r="F116" s="25" t="n">
        <v>6.58</v>
      </c>
      <c r="G116" s="25" t="n">
        <v>5.71</v>
      </c>
      <c r="H116" s="25" t="n">
        <v>7.16</v>
      </c>
    </row>
    <row r="118" customFormat="false" ht="12.75" hidden="false" customHeight="false" outlineLevel="0" collapsed="false">
      <c r="B118" s="1" t="n">
        <f aca="false">($A6*B115+$B6-B116)^2</f>
        <v>1.23520687208468</v>
      </c>
      <c r="C118" s="1" t="n">
        <f aca="false">($A6*C115+$B6-C116)^2</f>
        <v>0.942290804576765</v>
      </c>
      <c r="D118" s="1" t="n">
        <f aca="false">($A6*D115+$B6-D116)^2</f>
        <v>4.66574981400367</v>
      </c>
      <c r="E118" s="1" t="n">
        <f aca="false">($A6*E115+$B6-E116)^2</f>
        <v>1.27543755021247</v>
      </c>
      <c r="F118" s="1" t="n">
        <f aca="false">($A6*F115+$B6-F116)^2</f>
        <v>0.686695206900114</v>
      </c>
      <c r="G118" s="1" t="n">
        <f aca="false">($A6*G115+$B6-G116)^2</f>
        <v>0.262155488356078</v>
      </c>
      <c r="H118" s="1" t="n">
        <f aca="false">($A6*H115+$B6-H116)^2</f>
        <v>0.218375659411367</v>
      </c>
      <c r="I118" s="1" t="n">
        <f aca="false">SUM(B118:H118)</f>
        <v>9.28591139554514</v>
      </c>
    </row>
  </sheetData>
  <mergeCells count="1"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2:34Z</dcterms:created>
  <dc:creator>Joachim Nielen</dc:creator>
  <dc:description/>
  <dc:language>en-US</dc:language>
  <cp:lastModifiedBy>Rainer Altmann</cp:lastModifiedBy>
  <dcterms:modified xsi:type="dcterms:W3CDTF">2001-01-16T19:16:59Z</dcterms:modified>
  <cp:revision>0</cp:revision>
  <dc:subject/>
  <dc:title/>
</cp:coreProperties>
</file>