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m. Lösung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Ermittlung der Regressionsgeraden:</t>
  </si>
  <si>
    <t xml:space="preserve">(mit Hilfe der Excel-Funktionen)</t>
  </si>
  <si>
    <t xml:space="preserve">Steigung:</t>
  </si>
  <si>
    <t xml:space="preserve">y-Abschnitt</t>
  </si>
  <si>
    <t xml:space="preserve">Monat</t>
  </si>
  <si>
    <t xml:space="preserve">Zehntsd. DM</t>
  </si>
  <si>
    <t xml:space="preserve">Werte der Trendfunktion</t>
  </si>
  <si>
    <t xml:space="preserve"> </t>
  </si>
  <si>
    <t xml:space="preserve">Summe der Quadrate:</t>
  </si>
  <si>
    <t xml:space="preserve">Zurück zum</t>
  </si>
  <si>
    <t xml:space="preserve">Lehrtext.</t>
  </si>
  <si>
    <t xml:space="preserve">Nicht speichern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e Regressionsgerade bezüglich der Abstände in y-Richtung</a:t>
            </a:r>
          </a:p>
        </c:rich>
      </c:tx>
      <c:layout>
        <c:manualLayout>
          <c:xMode val="edge"/>
          <c:yMode val="edge"/>
          <c:x val="0.0620019436345967"/>
          <c:y val="0.0343548165452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498866213152"/>
          <c:y val="0.090421877147176"/>
          <c:w val="0.779850988014253"/>
          <c:h val="0.90092070908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utom. Lösung'!$A$6</c:f>
              <c:strCache>
                <c:ptCount val="1"/>
                <c:pt idx="0">
                  <c:v>Zehntsd. D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'autom. Lösung'!$B$6:$K$6</c:f>
              <c:numCache>
                <c:formatCode>General</c:formatCode>
                <c:ptCount val="10"/>
                <c:pt idx="0">
                  <c:v>4.98</c:v>
                </c:pt>
                <c:pt idx="1">
                  <c:v>5.31</c:v>
                </c:pt>
                <c:pt idx="2">
                  <c:v>6.97</c:v>
                </c:pt>
                <c:pt idx="3">
                  <c:v>6.41</c:v>
                </c:pt>
                <c:pt idx="4">
                  <c:v>6.58</c:v>
                </c:pt>
                <c:pt idx="5">
                  <c:v>5.71</c:v>
                </c:pt>
                <c:pt idx="6">
                  <c:v>7.16</c:v>
                </c:pt>
              </c:numCache>
            </c:numRef>
          </c:yVal>
          <c:smooth val="0"/>
        </c:ser>
        <c:axId val="60537044"/>
        <c:axId val="72522475"/>
      </c:scatterChart>
      <c:valAx>
        <c:axId val="60537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475"/>
        <c:crossesAt val="0"/>
        <c:crossBetween val="midCat"/>
      </c:valAx>
      <c:valAx>
        <c:axId val="725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044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697440881114"/>
          <c:y val="0.47231001786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reg_1_10.htm" TargetMode="External"/><Relationship Id="rId2" Type="http://schemas.openxmlformats.org/officeDocument/2006/relationships/image" Target="../media/image1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2</xdr:row>
      <xdr:rowOff>0</xdr:rowOff>
    </xdr:from>
    <xdr:to>
      <xdr:col>10</xdr:col>
      <xdr:colOff>60840</xdr:colOff>
      <xdr:row>14</xdr:row>
      <xdr:rowOff>5688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6230160" y="2104920"/>
          <a:ext cx="4021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400</xdr:colOff>
      <xdr:row>13</xdr:row>
      <xdr:rowOff>9360</xdr:rowOff>
    </xdr:from>
    <xdr:to>
      <xdr:col>7</xdr:col>
      <xdr:colOff>32184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131400" y="2276280"/>
        <a:ext cx="5556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5" style="0" width="12.14"/>
    <col collapsed="false" customWidth="true" hidden="false" outlineLevel="0" max="6" min="6" style="0" width="6.28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9" min="9" style="0" width="5.56"/>
    <col collapsed="false" customWidth="true" hidden="false" outlineLevel="0" max="10" min="10" style="0" width="4.85"/>
    <col collapsed="false" customWidth="true" hidden="false" outlineLevel="0" max="11" min="11" style="0" width="5.71"/>
  </cols>
  <sheetData>
    <row r="2" customFormat="false" ht="20.25" hidden="false" customHeight="false" outlineLevel="0" collapsed="false">
      <c r="A2" s="1" t="s">
        <v>0</v>
      </c>
      <c r="G2" s="2" t="s">
        <v>1</v>
      </c>
    </row>
    <row r="3" customFormat="false" ht="13.5" hidden="false" customHeight="false" outlineLevel="0" collapsed="false">
      <c r="A3" s="3"/>
    </row>
    <row r="4" customFormat="false" ht="13.5" hidden="false" customHeight="false" outlineLevel="0" collapsed="false">
      <c r="A4" s="4"/>
      <c r="B4" s="5" t="s">
        <v>2</v>
      </c>
      <c r="C4" s="6" t="n">
        <f aca="false">SLOPE(B6:H6,B5:H5)</f>
        <v>0.248214285714286</v>
      </c>
      <c r="D4" s="7" t="s">
        <v>3</v>
      </c>
      <c r="E4" s="8" t="n">
        <f aca="false">INTERCEPT(B6:H6,B5:H5)</f>
        <v>4.67071428571428</v>
      </c>
      <c r="F4" s="9"/>
      <c r="G4" s="9"/>
      <c r="H4" s="9"/>
      <c r="I4" s="9"/>
      <c r="J4" s="9"/>
      <c r="K4" s="10"/>
    </row>
    <row r="5" customFormat="false" ht="13.5" hidden="false" customHeight="false" outlineLevel="0" collapsed="false">
      <c r="A5" s="11" t="s">
        <v>4</v>
      </c>
      <c r="B5" s="12" t="n">
        <v>3</v>
      </c>
      <c r="C5" s="12" t="n">
        <v>4</v>
      </c>
      <c r="D5" s="12" t="n">
        <v>5</v>
      </c>
      <c r="E5" s="13" t="n">
        <v>6</v>
      </c>
      <c r="F5" s="13" t="n">
        <v>7</v>
      </c>
      <c r="G5" s="13" t="n">
        <v>8</v>
      </c>
      <c r="H5" s="13" t="n">
        <v>9</v>
      </c>
      <c r="I5" s="13" t="n">
        <v>10</v>
      </c>
      <c r="J5" s="13" t="n">
        <v>11</v>
      </c>
      <c r="K5" s="14" t="n">
        <v>12</v>
      </c>
    </row>
    <row r="6" customFormat="false" ht="12.75" hidden="false" customHeight="false" outlineLevel="0" collapsed="false">
      <c r="A6" s="11" t="s">
        <v>5</v>
      </c>
      <c r="B6" s="13" t="n">
        <v>4.98</v>
      </c>
      <c r="C6" s="13" t="n">
        <v>5.31</v>
      </c>
      <c r="D6" s="13" t="n">
        <v>6.97</v>
      </c>
      <c r="E6" s="13" t="n">
        <v>6.41</v>
      </c>
      <c r="F6" s="13" t="n">
        <v>6.58</v>
      </c>
      <c r="G6" s="13" t="n">
        <v>5.71</v>
      </c>
      <c r="H6" s="13" t="n">
        <v>7.16</v>
      </c>
      <c r="I6" s="13"/>
      <c r="J6" s="13"/>
      <c r="K6" s="14"/>
    </row>
    <row r="7" customFormat="false" ht="13.5" hidden="false" customHeight="false" outlineLevel="0" collapsed="false">
      <c r="A7" s="15" t="s">
        <v>6</v>
      </c>
      <c r="B7" s="16" t="n">
        <f aca="false">$C$4*B5+$E$4</f>
        <v>5.41535714285714</v>
      </c>
      <c r="C7" s="16" t="n">
        <f aca="false">$C$4*C5+$E$4</f>
        <v>5.66357142857143</v>
      </c>
      <c r="D7" s="16" t="n">
        <f aca="false">$C$4*D5+$E$4</f>
        <v>5.91178571428571</v>
      </c>
      <c r="E7" s="16" t="n">
        <f aca="false">$C$4*E5+$E$4</f>
        <v>6.16</v>
      </c>
      <c r="F7" s="16" t="n">
        <f aca="false">$C$4*F5+$E$4</f>
        <v>6.40821428571428</v>
      </c>
      <c r="G7" s="16" t="n">
        <f aca="false">$C$4*G5+$E$4</f>
        <v>6.65642857142857</v>
      </c>
      <c r="H7" s="16" t="n">
        <f aca="false">$C$4*H5+$E$4</f>
        <v>6.90464285714286</v>
      </c>
      <c r="I7" s="16"/>
      <c r="J7" s="16"/>
      <c r="K7" s="17"/>
    </row>
    <row r="8" customFormat="false" ht="12.75" hidden="false" customHeight="false" outlineLevel="0" collapsed="false">
      <c r="A8" s="18"/>
      <c r="B8" s="9"/>
      <c r="C8" s="9"/>
      <c r="D8" s="9"/>
      <c r="E8" s="9"/>
      <c r="F8" s="9"/>
      <c r="G8" s="9"/>
      <c r="H8" s="9"/>
      <c r="I8" s="9"/>
      <c r="J8" s="9"/>
      <c r="K8" s="10"/>
    </row>
    <row r="9" customFormat="false" ht="12.75" hidden="false" customHeight="false" outlineLevel="0" collapsed="false">
      <c r="A9" s="11"/>
      <c r="B9" s="13" t="n">
        <f aca="false">ABS(B6-B7)</f>
        <v>0.435357142857141</v>
      </c>
      <c r="C9" s="13" t="n">
        <f aca="false">ABS(C6-C7)</f>
        <v>0.353571428571428</v>
      </c>
      <c r="D9" s="13" t="n">
        <f aca="false">ABS(D6-D7)</f>
        <v>1.05821428571429</v>
      </c>
      <c r="E9" s="13" t="n">
        <f aca="false">ABS(E6-E7)</f>
        <v>0.250000000000002</v>
      </c>
      <c r="F9" s="13" t="n">
        <f aca="false">ABS(F6-F7)</f>
        <v>0.171785714285716</v>
      </c>
      <c r="G9" s="13" t="n">
        <f aca="false">ABS(G6-G7)</f>
        <v>0.94642857142857</v>
      </c>
      <c r="H9" s="13" t="n">
        <f aca="false">ABS(H6-H7)</f>
        <v>0.255357142857144</v>
      </c>
      <c r="I9" s="13" t="s">
        <v>7</v>
      </c>
      <c r="J9" s="13"/>
      <c r="K9" s="14"/>
    </row>
    <row r="10" customFormat="false" ht="13.5" hidden="false" customHeight="false" outlineLevel="0" collapsed="false">
      <c r="A10" s="19"/>
      <c r="B10" s="20" t="n">
        <f aca="false">B9^2</f>
        <v>0.189535841836733</v>
      </c>
      <c r="C10" s="20" t="n">
        <f aca="false">C9^2</f>
        <v>0.12501275510204</v>
      </c>
      <c r="D10" s="16" t="n">
        <f aca="false">D9^2</f>
        <v>1.1198174744898</v>
      </c>
      <c r="E10" s="16" t="n">
        <f aca="false">E9^2</f>
        <v>0.0625000000000009</v>
      </c>
      <c r="F10" s="16" t="n">
        <f aca="false">F9^2</f>
        <v>0.0295103316326536</v>
      </c>
      <c r="G10" s="16" t="n">
        <f aca="false">G9^2</f>
        <v>0.895727040816324</v>
      </c>
      <c r="H10" s="16" t="n">
        <f aca="false">H9^2</f>
        <v>0.0652072704081638</v>
      </c>
      <c r="I10" s="16" t="s">
        <v>7</v>
      </c>
      <c r="J10" s="16"/>
      <c r="K10" s="17"/>
    </row>
    <row r="11" customFormat="false" ht="13.5" hidden="false" customHeight="false" outlineLevel="0" collapsed="false">
      <c r="A11" s="21" t="s">
        <v>8</v>
      </c>
      <c r="B11" s="22"/>
      <c r="C11" s="23" t="n">
        <f aca="false">SUM(B10:H10)</f>
        <v>2.48731071428571</v>
      </c>
    </row>
    <row r="12" customFormat="false" ht="13.5" hidden="false" customHeight="false" outlineLevel="0" collapsed="false"/>
    <row r="16" customFormat="false" ht="12.75" hidden="false" customHeight="false" outlineLevel="0" collapsed="false">
      <c r="J16" s="24" t="s">
        <v>9</v>
      </c>
    </row>
    <row r="17" customFormat="false" ht="12.75" hidden="false" customHeight="false" outlineLevel="0" collapsed="false">
      <c r="J17" s="24" t="s">
        <v>10</v>
      </c>
    </row>
    <row r="18" customFormat="false" ht="12.75" hidden="false" customHeight="false" outlineLevel="0" collapsed="false">
      <c r="J18" s="25" t="s">
        <v>11</v>
      </c>
    </row>
    <row r="19" customFormat="false" ht="12.75" hidden="false" customHeight="false" outlineLevel="0" collapsed="false">
      <c r="J1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5T19:23:43Z</dcterms:created>
  <dc:creator>Joachim Nielen</dc:creator>
  <dc:description/>
  <dc:language>en-US</dc:language>
  <cp:lastModifiedBy>Fankhänel</cp:lastModifiedBy>
  <dcterms:modified xsi:type="dcterms:W3CDTF">2001-01-19T19:06:01Z</dcterms:modified>
  <cp:revision>0</cp:revision>
  <dc:subject/>
  <dc:title/>
</cp:coreProperties>
</file>